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3"/>
  </bookViews>
  <sheets>
    <sheet name="Svod  " sheetId="1" state="visible" r:id="rId2"/>
    <sheet name="2-1-1" sheetId="2" state="visible" r:id="rId3"/>
    <sheet name="bacatragir" sheetId="3" state="visible" r:id="rId4"/>
    <sheet name="Cavalatert " sheetId="4" state="visible" r:id="rId5"/>
  </sheets>
  <externalReferences>
    <externalReference r:id="rId6"/>
  </externalReferences>
  <definedNames>
    <definedName function="false" hidden="false" localSheetId="1" name="_xlnm.Print_Area" vbProcedure="false">'2-1-1'!$A$1:$Q$209</definedName>
    <definedName function="false" hidden="false" localSheetId="1" name="_xlnm.Print_Titles" vbProcedure="false">'2-1-1'!$8:$8</definedName>
    <definedName function="false" hidden="false" localSheetId="3" name="_xlnm.Print_Area" vbProcedure="false">'Cavalatert '!$A$1:$G$121</definedName>
    <definedName function="false" hidden="false" localSheetId="3" name="_xlnm.Print_Titles" vbProcedure="false">'Cavalatert '!$5:$5</definedName>
    <definedName function="false" hidden="false" localSheetId="0" name="_xlnm.Print_Area" vbProcedure="false">'Svod  '!$A$1:$I$35</definedName>
    <definedName function="false" hidden="false" localSheetId="0" name="_xlnm.Print_Titles" vbProcedure="false">'Svod  '!$7:$7</definedName>
    <definedName function="false" hidden="false" name="_xlfn_AGGREGATE" vbProcedure="false"/>
    <definedName function="false" hidden="false" name="_xlfn_BAHTTEX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70">
  <si>
    <t xml:space="preserve">ՀՀ  Կոտայքի մարզ, Գողթ համայնքի մանկապարտեզի </t>
  </si>
  <si>
    <t xml:space="preserve">վերակառուցման նախագծային փաստաթղթերի մշակման աշխատանքներ</t>
  </si>
  <si>
    <t xml:space="preserve">² Ø ö à ö    Ü ² Ê ² Ð ² Þ Æ ì 
</t>
  </si>
  <si>
    <t xml:space="preserve">Ü³Ë³Ñ³ßíÇ ³ñÅեùÁ__</t>
  </si>
  <si>
    <t xml:space="preserve">Ñ³½.¹ñ.</t>
  </si>
  <si>
    <t xml:space="preserve">NN
Á/Ï</t>
  </si>
  <si>
    <t xml:space="preserve">Ü³Ë³-Ñ³ßíÇ Ñ³Ù³ñÁ</t>
  </si>
  <si>
    <t xml:space="preserve">¶ÉáõËÝեñÇ, ³ßË³ï³ÝùÝեñÇ ¨ Í³ËëեñÇ ³Ýí³ÝáõÙÁ</t>
  </si>
  <si>
    <t xml:space="preserve">Ü³Ë³Ñ³ßíÇ ³ñÅեùÁ   Ñ³½.¹ñ.</t>
  </si>
  <si>
    <t xml:space="preserve">ÞÇÝ³ñ.
³ßË.</t>
  </si>
  <si>
    <t xml:space="preserve">ØáÝï³Å.
³ßË.</t>
  </si>
  <si>
    <t xml:space="preserve">ê³ñù³í.</t>
  </si>
  <si>
    <t xml:space="preserve">²ÛÉ.
Í³Ëëեñ</t>
  </si>
  <si>
    <t xml:space="preserve">ÀÝ¹³ÙեÝÁ</t>
  </si>
  <si>
    <t xml:space="preserve">Օ/Ý 
2-1</t>
  </si>
  <si>
    <t xml:space="preserve">Շինարարական աշխատանքներ</t>
  </si>
  <si>
    <t xml:space="preserve">ÀÝ¹³ÙեÝÁ  գլխ. 2-ով</t>
  </si>
  <si>
    <t xml:space="preserve">¶ÉË.8  Ä³Ù³Ý³Ï³íáñ Ï³éáõÛóÝեñ</t>
  </si>
  <si>
    <t xml:space="preserve">N.¹69
01.09.2001Ã.
0,75%</t>
  </si>
  <si>
    <t xml:space="preserve">Ä³Ù³Ý³Ï³íáñ Ï³éáõÛóÝեñ</t>
  </si>
  <si>
    <t xml:space="preserve">ÀÝ¹³ÙեÝÁ ·ÉË. 8-áí</t>
  </si>
  <si>
    <t xml:space="preserve">ÀÝ¹³ÙեÝÁ ·ÉË. 2 և 8-áí</t>
  </si>
  <si>
    <t xml:space="preserve">¶ÉË.9  ²ÛÉ ³ßË³ï³ÝùÝեñ ¨ Í³Ëëեñ</t>
  </si>
  <si>
    <t xml:space="preserve">N.¹69
21.08.2001Ã.
0,6%х0.5</t>
  </si>
  <si>
    <t xml:space="preserve">ÒÙեé³ÛÇÝ Ã³ÝÏ³óáõÙÝեñ</t>
  </si>
  <si>
    <t xml:space="preserve">Փոքր ծավալի շին աշխատանքներ</t>
  </si>
  <si>
    <t xml:space="preserve">Տարածքի մաքրում և շին. աղբի տեղափոխում</t>
  </si>
  <si>
    <t xml:space="preserve">ÀÝ¹³ÙեÝÁ ·ÉË. 9-áí</t>
  </si>
  <si>
    <t xml:space="preserve">ÀÝ¹³ÙեÝÁ ·ÉË. 2 և 9-áí</t>
  </si>
  <si>
    <t xml:space="preserve">¶ÉË.10 ¸ÇñեÏóÇ³ÛÇ å³ñï³íáñáõÃÛáõÝÝեñ</t>
  </si>
  <si>
    <t xml:space="preserve">îեËÝÇÏ³Ï³Ý ÑëÏáÕáõÃÛáõÝ</t>
  </si>
  <si>
    <t xml:space="preserve">x 0.013</t>
  </si>
  <si>
    <t xml:space="preserve">ÐեÕÇÝ³Ï³ÛÇÝ ÑëÏáÕáõÃÛáõÝ</t>
  </si>
  <si>
    <t xml:space="preserve">Ð»ÕÇÝ³Ï³ÛÇÝ ÑëÏáÕáõÃÛáõÝ
71662.06x0,002</t>
  </si>
  <si>
    <t xml:space="preserve">x 0,006</t>
  </si>
  <si>
    <t xml:space="preserve">ÀÝ¹³ÙեÝÁ ·ÉË. 10-áí</t>
  </si>
  <si>
    <t xml:space="preserve">ÀÝ¹³ÙեÝÁ ·ÉË. 2 և 10-áí</t>
  </si>
  <si>
    <t xml:space="preserve">âÝ³Ë³ïեëí³Í ³ßË³ï³ÝùÝեñ</t>
  </si>
  <si>
    <t xml:space="preserve">²²Ð 20%</t>
  </si>
  <si>
    <t xml:space="preserve">²ÙµáÕçÁ</t>
  </si>
  <si>
    <t xml:space="preserve">Ðեï³¹³ñÓ ·áõÙ³ñÝեñ</t>
  </si>
  <si>
    <t xml:space="preserve">§Գագնախշին¦  êäÀ ïÝûñ»Ý`</t>
  </si>
  <si>
    <t xml:space="preserve">Կազմեց՝</t>
  </si>
  <si>
    <t xml:space="preserve">Գ. Ղազարյան</t>
  </si>
  <si>
    <t xml:space="preserve">Տեղային նախահաշիվ N 2-1-1</t>
  </si>
  <si>
    <t xml:space="preserve">Ü³Ë³Ñ³ßíÇ ³ñÅեùÁ </t>
  </si>
  <si>
    <t xml:space="preserve">հազ. դրամ</t>
  </si>
  <si>
    <t xml:space="preserve">տեղեկագիր 05. 2019</t>
  </si>
  <si>
    <t xml:space="preserve">հ/հ</t>
  </si>
  <si>
    <t xml:space="preserve">Հիմնա– վորում</t>
  </si>
  <si>
    <t xml:space="preserve">Աշխատանքների անվանումը</t>
  </si>
  <si>
    <t xml:space="preserve">Չափ միավոր</t>
  </si>
  <si>
    <t xml:space="preserve">Քանակ</t>
  </si>
  <si>
    <t xml:space="preserve">Աշխա-տավարձ /ռուբ/</t>
  </si>
  <si>
    <t xml:space="preserve">մեք.շահ. /ռուբ/</t>
  </si>
  <si>
    <t xml:space="preserve">Աշխատ. Հազ. դրամ q=1.67238</t>
  </si>
  <si>
    <t xml:space="preserve">Մեք.շահ. Հազ.դրամ q=2.74871</t>
  </si>
  <si>
    <t xml:space="preserve">Նյութեր</t>
  </si>
  <si>
    <t xml:space="preserve">Չափի միավոր</t>
  </si>
  <si>
    <t xml:space="preserve">Նյութի ծախս</t>
  </si>
  <si>
    <t xml:space="preserve">Նյութի արժեքը</t>
  </si>
  <si>
    <t xml:space="preserve">Նյութի արժեքը
1.1413647</t>
  </si>
  <si>
    <t xml:space="preserve">Նյութի միավորի ընդ. արժեքը</t>
  </si>
  <si>
    <t xml:space="preserve">Միավորի ընդ. արժեքը հազ.դրամ</t>
  </si>
  <si>
    <t xml:space="preserve">Ընդհանուր արժեքը հազ.դրամ</t>
  </si>
  <si>
    <t xml:space="preserve">1. Քանդման աշխատանքներ</t>
  </si>
  <si>
    <t xml:space="preserve">23-174</t>
  </si>
  <si>
    <t xml:space="preserve">Դռների ապամոնտաժում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2"/>
      </rPr>
      <t xml:space="preserve">2</t>
    </r>
  </si>
  <si>
    <t xml:space="preserve">-</t>
  </si>
  <si>
    <t xml:space="preserve">23-172</t>
  </si>
  <si>
    <t xml:space="preserve">Պատուհանների ապամոնտաժում</t>
  </si>
  <si>
    <t xml:space="preserve">23-164</t>
  </si>
  <si>
    <t xml:space="preserve">Մանրատախտակե հատակների քանդում</t>
  </si>
  <si>
    <t xml:space="preserve">23-166</t>
  </si>
  <si>
    <t xml:space="preserve">Մետլախե հատակների քանդում</t>
  </si>
  <si>
    <t xml:space="preserve">23-169</t>
  </si>
  <si>
    <t xml:space="preserve">Ցեմենտ ավազե հարթեցնող շերտի քանդում</t>
  </si>
  <si>
    <t xml:space="preserve">23-161</t>
  </si>
  <si>
    <t xml:space="preserve">Բետոնե հատակների քանդում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2"/>
      </rPr>
      <t xml:space="preserve">3</t>
    </r>
  </si>
  <si>
    <t xml:space="preserve">23-151</t>
  </si>
  <si>
    <t xml:space="preserve">Թեթև բետոնե սալիկներով միջնորմների քանդում</t>
  </si>
  <si>
    <t xml:space="preserve">23-142</t>
  </si>
  <si>
    <t xml:space="preserve">Քարե պատերի քանդում</t>
  </si>
  <si>
    <t xml:space="preserve">11-223</t>
  </si>
  <si>
    <t xml:space="preserve">Պատերի գաջե սվաղի քանդում</t>
  </si>
  <si>
    <t xml:space="preserve">Պատերի ցեմենտ ավազե սվաղի քանդում</t>
  </si>
  <si>
    <t xml:space="preserve">13-5</t>
  </si>
  <si>
    <t xml:space="preserve">Պատերի հախճասալերի քանդում</t>
  </si>
  <si>
    <t xml:space="preserve">24-65 g=0.6</t>
  </si>
  <si>
    <t xml:space="preserve">Ծածկի սալերի ապամոնտաժում</t>
  </si>
  <si>
    <t xml:space="preserve">23-157</t>
  </si>
  <si>
    <t xml:space="preserve">Թիթեղյա  տանիքածածկի քանդում</t>
  </si>
  <si>
    <t xml:space="preserve">10-28 գ=0.6</t>
  </si>
  <si>
    <t xml:space="preserve">Տանիքի փայտե կոնստրուկցիաների քանդում</t>
  </si>
  <si>
    <t xml:space="preserve">1-961</t>
  </si>
  <si>
    <t xml:space="preserve">3-րդ կարգի գրունտի քանդում ձեռքով /շենքի ներսում/</t>
  </si>
  <si>
    <r>
      <rPr>
        <sz val="10"/>
        <rFont val="Arial LatArm"/>
        <family val="2"/>
      </rPr>
      <t xml:space="preserve">մ</t>
    </r>
    <r>
      <rPr>
        <vertAlign val="superscript"/>
        <sz val="10"/>
        <rFont val="Arial LatArm"/>
        <family val="2"/>
      </rPr>
      <t xml:space="preserve">3</t>
    </r>
  </si>
  <si>
    <t xml:space="preserve">1-969</t>
  </si>
  <si>
    <t xml:space="preserve">Գրունտի հետլիցք ձեռքով</t>
  </si>
  <si>
    <t xml:space="preserve">1-46</t>
  </si>
  <si>
    <t xml:space="preserve">Հողային աշխատանքներ  էքսկավատորով 3-րդ կարգի գրունտներում</t>
  </si>
  <si>
    <t xml:space="preserve">1-961 g=1.2</t>
  </si>
  <si>
    <t xml:space="preserve">Փոսորակի լրամշակում ձեռքով</t>
  </si>
  <si>
    <t xml:space="preserve">1-113</t>
  </si>
  <si>
    <t xml:space="preserve">Գրունտի հետլիցք մեխանիզմով</t>
  </si>
  <si>
    <t xml:space="preserve">23-228 Գնաց3</t>
  </si>
  <si>
    <t xml:space="preserve">Շին աղբի  և ավելորդ գրունտի դուրս բերում շենքից բարձում ա/մեք վրա և տեղափոխում 10 կմ հեռավորության վրա</t>
  </si>
  <si>
    <t xml:space="preserve">տ</t>
  </si>
  <si>
    <t xml:space="preserve">Ընդամենը 1-ով</t>
  </si>
  <si>
    <t xml:space="preserve">Հիմնանորոգման աշխատանքներ</t>
  </si>
  <si>
    <t xml:space="preserve">2. Հիմքեր</t>
  </si>
  <si>
    <t xml:space="preserve">26-1</t>
  </si>
  <si>
    <t xml:space="preserve">Միաձույլ բետոնե նախաշերտ հիմնային հեծանների տակ B7.5 բետոնից</t>
  </si>
  <si>
    <t xml:space="preserve">բետոն</t>
  </si>
  <si>
    <t xml:space="preserve">26-71</t>
  </si>
  <si>
    <t xml:space="preserve">Միաձույլ ե/բ հիմնային հեծանների կառուցում B20 բետոնից</t>
  </si>
  <si>
    <t xml:space="preserve">կաղապար</t>
  </si>
  <si>
    <r>
      <rPr>
        <sz val="10"/>
        <rFont val="Arial LatArm"/>
        <family val="2"/>
      </rPr>
      <t xml:space="preserve">մ</t>
    </r>
    <r>
      <rPr>
        <vertAlign val="superscript"/>
        <sz val="10"/>
        <rFont val="Arial LatArm"/>
        <family val="2"/>
      </rPr>
      <t xml:space="preserve">2</t>
    </r>
  </si>
  <si>
    <t xml:space="preserve">փայտանյութ</t>
  </si>
  <si>
    <t xml:space="preserve">էլեկտրոդ</t>
  </si>
  <si>
    <t xml:space="preserve">կգ</t>
  </si>
  <si>
    <t xml:space="preserve">Ինֆ</t>
  </si>
  <si>
    <t xml:space="preserve">Ամրան A1 դասի  6-8մմ</t>
  </si>
  <si>
    <t xml:space="preserve">ամրան</t>
  </si>
  <si>
    <t xml:space="preserve">Ամրան A 3 դասի  12-25մմ </t>
  </si>
  <si>
    <t xml:space="preserve">6-21</t>
  </si>
  <si>
    <t xml:space="preserve">Բուտաբետոնե ժապավենային  հիմքերի իրականացում B7,5 բետոնով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µ»ïáÝ </t>
  </si>
  <si>
    <t xml:space="preserve">ÏáÕ³å³ïáõ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÷³Ûï³ÝÛáõÃ</t>
  </si>
  <si>
    <t xml:space="preserve">Ë³Ùù³ñ</t>
  </si>
  <si>
    <t xml:space="preserve">Ցանցի արժեքը BpI-5*200*200</t>
  </si>
  <si>
    <t xml:space="preserve">ցանց</t>
  </si>
  <si>
    <t xml:space="preserve">Ընդամենը 2-ով</t>
  </si>
  <si>
    <t xml:space="preserve">3 Կմախք և պատեր</t>
  </si>
  <si>
    <t xml:space="preserve">26-45</t>
  </si>
  <si>
    <t xml:space="preserve">Միաձույլ ե/բ սյուների կառուցում B25 բետոնից</t>
  </si>
  <si>
    <t xml:space="preserve">Ամրան A1 դասի  8մմ</t>
  </si>
  <si>
    <t xml:space="preserve">Ամրան A3 դասի  12-25մմ </t>
  </si>
  <si>
    <t xml:space="preserve">26-73</t>
  </si>
  <si>
    <t xml:space="preserve">Միաձույլ ե/բ պարզունակների կառուցում B25 բետոնից </t>
  </si>
  <si>
    <t xml:space="preserve">23-46</t>
  </si>
  <si>
    <t xml:space="preserve">Անցքերի շաղափում պատերի և հիմքերում  </t>
  </si>
  <si>
    <t xml:space="preserve">հատ</t>
  </si>
  <si>
    <t xml:space="preserve">8-59</t>
  </si>
  <si>
    <t xml:space="preserve">Շարվածքի ամրանավորում ցանցերով</t>
  </si>
  <si>
    <t xml:space="preserve">Ցանց </t>
  </si>
  <si>
    <t xml:space="preserve">3-40</t>
  </si>
  <si>
    <t xml:space="preserve">Պատերի շարում կանոնավոր տուֆ քարից</t>
  </si>
  <si>
    <t xml:space="preserve">տուֆ</t>
  </si>
  <si>
    <t xml:space="preserve">ցեմենտե շաղախ</t>
  </si>
  <si>
    <t xml:space="preserve">Ընդամենը 3-ով</t>
  </si>
  <si>
    <t xml:space="preserve">4.Աստիճանավանդակներ</t>
  </si>
  <si>
    <t xml:space="preserve">26-80</t>
  </si>
  <si>
    <t xml:space="preserve">Միաձույլ ե/բ աստիճանավանդակների կառուցում B20 բետոնից </t>
  </si>
  <si>
    <t xml:space="preserve">Ամրան Ա1 դասի</t>
  </si>
  <si>
    <t xml:space="preserve">Ամրան Ա500C դասի 12մմ</t>
  </si>
  <si>
    <t xml:space="preserve">25-3</t>
  </si>
  <si>
    <t xml:space="preserve">Մետաղական աստիճանների մոնտաժում</t>
  </si>
  <si>
    <t xml:space="preserve">մետաղական կոնստ. </t>
  </si>
  <si>
    <t xml:space="preserve">մոնտաժման իրեր</t>
  </si>
  <si>
    <t xml:space="preserve">հեղյուս</t>
  </si>
  <si>
    <t xml:space="preserve">33-82</t>
  </si>
  <si>
    <t xml:space="preserve">Մետաղական կոնստրուկցիաների երկշերտ յուղաներկում հակակոռոզիոն</t>
  </si>
  <si>
    <t xml:space="preserve">ներկ</t>
  </si>
  <si>
    <t xml:space="preserve">օլիֆ</t>
  </si>
  <si>
    <t xml:space="preserve">Ընդամենը 4-ով</t>
  </si>
  <si>
    <t xml:space="preserve">5. Ծածկեր</t>
  </si>
  <si>
    <t xml:space="preserve">Միաձույլ ե/բ ծածկի սալերի կառուցում B20 բետոնից </t>
  </si>
  <si>
    <t xml:space="preserve">Ամրան A1 դասի  </t>
  </si>
  <si>
    <t xml:space="preserve">Ամրան A 3 դասի   </t>
  </si>
  <si>
    <t xml:space="preserve">Ընդամենը 5-ով</t>
  </si>
  <si>
    <t xml:space="preserve">6. Տանիք</t>
  </si>
  <si>
    <t xml:space="preserve">10-28</t>
  </si>
  <si>
    <t xml:space="preserve">Մշակված հականեխիչ նյութով տանիքի փայտե կոնստրուկցիների տեղադրում</t>
  </si>
  <si>
    <t xml:space="preserve">հականեխիչ</t>
  </si>
  <si>
    <t xml:space="preserve">կռվածք</t>
  </si>
  <si>
    <t xml:space="preserve">12-278</t>
  </si>
  <si>
    <t xml:space="preserve">Ջրհորդանների և ցվիքների կառուցում  հարթ ցինկապատ 0.55 մմ հաստության թիթեղից փայտյա տախտակամածի հետ միասին</t>
  </si>
  <si>
    <t xml:space="preserve">մ</t>
  </si>
  <si>
    <t xml:space="preserve">հարթ ցինկապատ թիթեղ</t>
  </si>
  <si>
    <t xml:space="preserve">Ï·</t>
  </si>
  <si>
    <t xml:space="preserve">մեխ շինարարական</t>
  </si>
  <si>
    <t xml:space="preserve">12-267</t>
  </si>
  <si>
    <t xml:space="preserve">Տանիքի ծածկույթը  KP 25-05  թիթեղով, ներառյալ հարթ թիթեղով 0.55 միացման հանգույցները կավարամածի հետ միասին</t>
  </si>
  <si>
    <t xml:space="preserve">պրոֆ թիթեղ</t>
  </si>
  <si>
    <t xml:space="preserve">թիթեղ</t>
  </si>
  <si>
    <t xml:space="preserve">պտուտակ</t>
  </si>
  <si>
    <t xml:space="preserve">8-191</t>
  </si>
  <si>
    <t xml:space="preserve">Ձագարներով ջրահեռացման խողովակների տեղադրում   hմիջ=6,6 մ</t>
  </si>
  <si>
    <t xml:space="preserve">կտ</t>
  </si>
  <si>
    <t xml:space="preserve">ձագար</t>
  </si>
  <si>
    <t xml:space="preserve">խողովակ</t>
  </si>
  <si>
    <t xml:space="preserve">արմունկ </t>
  </si>
  <si>
    <t xml:space="preserve">հետհոսք</t>
  </si>
  <si>
    <t xml:space="preserve">8-279</t>
  </si>
  <si>
    <t xml:space="preserve">Փոքր ծածկերի և գլխադրի իրականացում ցինկապատ  0.55 մմ  թիթեղից</t>
  </si>
  <si>
    <t xml:space="preserve">մեխ</t>
  </si>
  <si>
    <t xml:space="preserve">8-301 </t>
  </si>
  <si>
    <t xml:space="preserve">Օդափոխության պատուհանների պատրաստում  շերտափեղկով</t>
  </si>
  <si>
    <t xml:space="preserve">շերտափեղկ</t>
  </si>
  <si>
    <t xml:space="preserve">12-289</t>
  </si>
  <si>
    <t xml:space="preserve">Գոլորշամեկուսիչ շերտ ռուբերոիդից</t>
  </si>
  <si>
    <t xml:space="preserve">ռուբերոիդ</t>
  </si>
  <si>
    <t xml:space="preserve">12-288-1</t>
  </si>
  <si>
    <t xml:space="preserve">Ջերմամեկուսիչ շերտ 20սմ հաստությամբ խարամից</t>
  </si>
  <si>
    <t xml:space="preserve">խարամ</t>
  </si>
  <si>
    <t xml:space="preserve">5-85     5-86   </t>
  </si>
  <si>
    <t xml:space="preserve">Ցեմենտ ավազե հարթեցնող շերտ 30մմ հաստության</t>
  </si>
  <si>
    <t xml:space="preserve">6-86</t>
  </si>
  <si>
    <t xml:space="preserve">Հարթեցնող շերտի ամրանավորում</t>
  </si>
  <si>
    <t xml:space="preserve">տեղ.</t>
  </si>
  <si>
    <t xml:space="preserve">Ամրանային ցանցի արժեքը  BpI d=4,0 մմ 200x200</t>
  </si>
  <si>
    <t xml:space="preserve">ամրանային ցանց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0"/>
        <charset val="204"/>
      </rPr>
      <t xml:space="preserve">2</t>
    </r>
  </si>
  <si>
    <t xml:space="preserve">23-213</t>
  </si>
  <si>
    <t xml:space="preserve">Տանիքի փայտե կոնստրուկցիաների հրապաշտպանություն</t>
  </si>
  <si>
    <t xml:space="preserve">ֆոսֆորաթթվային ամոնիում</t>
  </si>
  <si>
    <t xml:space="preserve">ամոնիումի սուլֆատ</t>
  </si>
  <si>
    <t xml:space="preserve">նավթի կոնտակտ</t>
  </si>
  <si>
    <t xml:space="preserve">23-214</t>
  </si>
  <si>
    <t xml:space="preserve">Նույնը կավարամածի</t>
  </si>
  <si>
    <t xml:space="preserve">Ընդամենը 6-ով</t>
  </si>
  <si>
    <t xml:space="preserve">7. Միջնորմներ</t>
  </si>
  <si>
    <t xml:space="preserve">8-140</t>
  </si>
  <si>
    <t xml:space="preserve">Միջնորմների շարում խարամաբետոնե 100մմ հաստության բլոկերից</t>
  </si>
  <si>
    <t xml:space="preserve">բլոկ</t>
  </si>
  <si>
    <t xml:space="preserve">Միջնորմների շարում խարամաբետոնե 200մմ հաստության բլոկերից</t>
  </si>
  <si>
    <t xml:space="preserve">Շարվածքի ամրանավորում</t>
  </si>
  <si>
    <t xml:space="preserve">Ամրանի արժեքը</t>
  </si>
  <si>
    <t xml:space="preserve">Միջնորմների ամրացում մետաղական անկյունակներով</t>
  </si>
  <si>
    <t xml:space="preserve">50x50x3.5մմ անկյունակների արժեքը</t>
  </si>
  <si>
    <t xml:space="preserve">անկյունակ</t>
  </si>
  <si>
    <t xml:space="preserve">Շուկա</t>
  </si>
  <si>
    <t xml:space="preserve">Դյուբելների արժեքը</t>
  </si>
  <si>
    <t xml:space="preserve">դյուբել</t>
  </si>
  <si>
    <t xml:space="preserve">Ընդամենը 7-ով</t>
  </si>
  <si>
    <t xml:space="preserve">8. Բացվածքներ</t>
  </si>
  <si>
    <t xml:space="preserve">Ապակեփաթեթով մետաղապլաստե պատուհանների տեղադրում /բացվող մաս/ 4+4 մմ</t>
  </si>
  <si>
    <t xml:space="preserve">պատուհանի բլոկ/բացվող/</t>
  </si>
  <si>
    <t xml:space="preserve">Ապակեփաթեթով մետաղապլաստե պատուհանների տեղադրում /չբացվող մաս/ 4+4 մմ ջերմակամրջակով</t>
  </si>
  <si>
    <t xml:space="preserve">պատուհանի բլոկ/չբացվող/</t>
  </si>
  <si>
    <t xml:space="preserve">Ներքին մետաղապլաստե դռների տեղադրում /բացվող մաս/</t>
  </si>
  <si>
    <t xml:space="preserve">դռան բլոկ բացվող</t>
  </si>
  <si>
    <t xml:space="preserve">Արտաքին մետաղապլաստե դռների տեղադրում բացվող </t>
  </si>
  <si>
    <t xml:space="preserve">Արտաքին մետաղապլաստե դռների տեղադրում խուլ</t>
  </si>
  <si>
    <t xml:space="preserve">Պլաստմասե 250մմ լայնության պատուհանագոգերի տեղադրում</t>
  </si>
  <si>
    <t xml:space="preserve">պատուհա- նագոգ</t>
  </si>
  <si>
    <t xml:space="preserve">Ալյումինե  դռների տեղադրում /բացվող մաս/ սպիտակ 60 մմ ջերմակամրջակով</t>
  </si>
  <si>
    <t xml:space="preserve">դռան բլոկ /բացվող/</t>
  </si>
  <si>
    <t xml:space="preserve">Ալյումինե  դռների տեղադրում /չբացվող մաս/  սպիտակ 60 մմ  ջերմակամրջակով</t>
  </si>
  <si>
    <t xml:space="preserve">դռան բլոկ /չբացվող/</t>
  </si>
  <si>
    <t xml:space="preserve">Ընդամենը 8-ով</t>
  </si>
  <si>
    <t xml:space="preserve">9. Հատակներ</t>
  </si>
  <si>
    <t xml:space="preserve">11-2</t>
  </si>
  <si>
    <t xml:space="preserve">Խճով տոփանված գրունտ</t>
  </si>
  <si>
    <r>
      <rPr>
        <sz val="11"/>
        <rFont val="Arial Armenian"/>
        <family val="2"/>
      </rPr>
      <t xml:space="preserve">Ù</t>
    </r>
    <r>
      <rPr>
        <vertAlign val="superscript"/>
        <sz val="11"/>
        <rFont val="Arial Armenian"/>
        <family val="2"/>
      </rPr>
      <t xml:space="preserve">2</t>
    </r>
  </si>
  <si>
    <t xml:space="preserve">խիճ</t>
  </si>
  <si>
    <r>
      <rPr>
        <sz val="11"/>
        <rFont val="Arial Armenian"/>
        <family val="2"/>
      </rPr>
      <t xml:space="preserve">Ù</t>
    </r>
    <r>
      <rPr>
        <vertAlign val="superscript"/>
        <sz val="11"/>
        <rFont val="Arial Armenian"/>
        <family val="2"/>
      </rPr>
      <t xml:space="preserve">3</t>
    </r>
  </si>
  <si>
    <t xml:space="preserve">5-72</t>
  </si>
  <si>
    <t xml:space="preserve">Թեթև բետոնե նախաշերտ  բետոնից</t>
  </si>
  <si>
    <t xml:space="preserve">Բետոնե նախաշերտ  բետոնից</t>
  </si>
  <si>
    <t xml:space="preserve">Ամրանային ցանցի արժեքը  BpI d=4,0 մմ 150x150</t>
  </si>
  <si>
    <t xml:space="preserve">5-75</t>
  </si>
  <si>
    <t xml:space="preserve">Հիդրոմեկուսիչ շերտ 1 շերտ իզոգամից  բետոնե շերտի վրայով</t>
  </si>
  <si>
    <t xml:space="preserve">իզոգամ</t>
  </si>
  <si>
    <t xml:space="preserve">բիտում</t>
  </si>
  <si>
    <t xml:space="preserve">5-85  5-86</t>
  </si>
  <si>
    <t xml:space="preserve">Ցեմենտ ավազե հարթեցնող շերտ 30մմ հաստությամբ</t>
  </si>
  <si>
    <t xml:space="preserve">5-115</t>
  </si>
  <si>
    <t xml:space="preserve">Մետլախե հատակների կառուցում</t>
  </si>
  <si>
    <t xml:space="preserve">մետլախ</t>
  </si>
  <si>
    <t xml:space="preserve">5-123</t>
  </si>
  <si>
    <t xml:space="preserve">Լամինատե հատակների կառուցում /սպունգով և շրիշակով/ min 8մմ հաստության</t>
  </si>
  <si>
    <t xml:space="preserve">լամինատե հատակ</t>
  </si>
  <si>
    <t xml:space="preserve">Պրես գրանիտե սալերից հատակների կառուցում 500*500 մմ</t>
  </si>
  <si>
    <t xml:space="preserve">սալիկ</t>
  </si>
  <si>
    <t xml:space="preserve">11-252</t>
  </si>
  <si>
    <t xml:space="preserve">Պրես–գրանիտե սալերից շրիշակների կառուցում 10սմ բարձրության</t>
  </si>
  <si>
    <t xml:space="preserve">պրես        գրանիտ</t>
  </si>
  <si>
    <t xml:space="preserve">13-143</t>
  </si>
  <si>
    <t xml:space="preserve">Աստիճանների երեսպատում պրեսգրանիտե սալերով</t>
  </si>
  <si>
    <t xml:space="preserve">պրես գրանիտե սալ</t>
  </si>
  <si>
    <t xml:space="preserve">Աստիճանների շրիշակների կառուցում 15սմ բարձրության պրես–գրանիտե սալերից</t>
  </si>
  <si>
    <t xml:space="preserve">Աստիճանների և աստիճանահարթակների երեսպատում բազալտե 30մմ սալերով</t>
  </si>
  <si>
    <t xml:space="preserve">բազալտե սալ</t>
  </si>
  <si>
    <t xml:space="preserve">Ընդամենը 9-ով</t>
  </si>
  <si>
    <t xml:space="preserve">10. Հարդարման աշխատանքներ</t>
  </si>
  <si>
    <t xml:space="preserve">11-178</t>
  </si>
  <si>
    <t xml:space="preserve">Պատերի և միջնորմների լավորակ գաջե սվաղում</t>
  </si>
  <si>
    <t xml:space="preserve">գաջ</t>
  </si>
  <si>
    <t xml:space="preserve">ջուր</t>
  </si>
  <si>
    <t xml:space="preserve">11-179</t>
  </si>
  <si>
    <t xml:space="preserve">Առաստաղների լավորակ գաջե սվաղում</t>
  </si>
  <si>
    <t xml:space="preserve">11-188</t>
  </si>
  <si>
    <t xml:space="preserve">Շեպերի գաջե սվաղում</t>
  </si>
  <si>
    <t xml:space="preserve">15-262</t>
  </si>
  <si>
    <t xml:space="preserve">Պատերի և միջնորմների սվաղում ցեմենտ ավազե շաղախով</t>
  </si>
  <si>
    <t xml:space="preserve">13-137</t>
  </si>
  <si>
    <t xml:space="preserve">Պատերի երեսպատում հախճասալերով</t>
  </si>
  <si>
    <t xml:space="preserve">հախճասալ</t>
  </si>
  <si>
    <t xml:space="preserve">15-264</t>
  </si>
  <si>
    <t xml:space="preserve">Շեպերի սվաղում ցեմենտ ավազե շաղախով</t>
  </si>
  <si>
    <t xml:space="preserve">14-418</t>
  </si>
  <si>
    <t xml:space="preserve">Պատերի լատեքսային ներկում</t>
  </si>
  <si>
    <t xml:space="preserve">լատեքսային ներկ</t>
  </si>
  <si>
    <t xml:space="preserve">ծեփամածիկ</t>
  </si>
  <si>
    <t xml:space="preserve">14-419</t>
  </si>
  <si>
    <t xml:space="preserve">Առաստաղների լատեքսային ներկում</t>
  </si>
  <si>
    <t xml:space="preserve">34-323  34-353</t>
  </si>
  <si>
    <t xml:space="preserve">Կախովի առաստաղների կառուցում երեսպատված ՊՎՔ նյութից սալերով</t>
  </si>
  <si>
    <t xml:space="preserve">պրոֆիլ</t>
  </si>
  <si>
    <t xml:space="preserve">ՊՎՔ նյութ</t>
  </si>
  <si>
    <t xml:space="preserve">ինքնակտրող պտուտակ</t>
  </si>
  <si>
    <t xml:space="preserve">11-273 կիրառվ</t>
  </si>
  <si>
    <t xml:space="preserve">Ներկարարական անկյունակների տեղադրում</t>
  </si>
  <si>
    <t xml:space="preserve">9-43</t>
  </si>
  <si>
    <t xml:space="preserve">Աստիճանների ճաղավանդակների մոնտաժում նիկելապատ այլումինե ճաղերով</t>
  </si>
  <si>
    <t xml:space="preserve">մետաղական էլեմենտ</t>
  </si>
  <si>
    <t xml:space="preserve">11-107</t>
  </si>
  <si>
    <t xml:space="preserve">Արտաքին շեպերի ցեմենտ ավազե սվաղում</t>
  </si>
  <si>
    <t xml:space="preserve">Արտաքին պատերի  ցեմենտ ավազե սվաղում ցանցի վրայով 150*150*3,0</t>
  </si>
  <si>
    <t xml:space="preserve">Արտաքին պատուհանագոգերի ծածկում  ցինկապատ  0.55 մմ թիթեղից b=100մմ  ց/ավ հարթեցնող շերտի վրայով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2</t>
    </r>
  </si>
  <si>
    <t xml:space="preserve">Ց/ավ շաղախ</t>
  </si>
  <si>
    <r>
      <rPr>
        <sz val="11"/>
        <rFont val="Arial LatArm Unicode"/>
        <family val="2"/>
      </rPr>
      <t xml:space="preserve">մ</t>
    </r>
    <r>
      <rPr>
        <vertAlign val="superscript"/>
        <sz val="11"/>
        <rFont val="Arial LatArm Unicode"/>
        <family val="2"/>
      </rPr>
      <t xml:space="preserve">3</t>
    </r>
  </si>
  <si>
    <t xml:space="preserve">23-3</t>
  </si>
  <si>
    <t xml:space="preserve">Հովհարների տեղադրում պոլիկարբոնատից 8,0 մմ</t>
  </si>
  <si>
    <t xml:space="preserve">մետաղական կոնստրուկցիա</t>
  </si>
  <si>
    <t xml:space="preserve">պոլիկարբոնատ</t>
  </si>
  <si>
    <t xml:space="preserve">13-47</t>
  </si>
  <si>
    <t xml:space="preserve">Որմնախարսխի երեսպատում բազալտե 30մմ սալերով</t>
  </si>
  <si>
    <t xml:space="preserve">Բետոնե շերտ 10սմ հաստության սալվածքների  տակ B12.5 բետոնից</t>
  </si>
  <si>
    <t xml:space="preserve">16-82</t>
  </si>
  <si>
    <t xml:space="preserve">Սալվածքների մանրահատիկ ասֆալտբետոնե ծածկույթ 3սմ հաստությամբ</t>
  </si>
  <si>
    <t xml:space="preserve">ասֆալտ</t>
  </si>
  <si>
    <t xml:space="preserve">ավազ</t>
  </si>
  <si>
    <t xml:space="preserve">16-78</t>
  </si>
  <si>
    <t xml:space="preserve">Բազալտե եզրաքարերի տեղադրում 15x30սմ բետոնե հիմքերի կառուցումով</t>
  </si>
  <si>
    <t xml:space="preserve">եզրաքար</t>
  </si>
  <si>
    <t xml:space="preserve">բետոն B12,5</t>
  </si>
  <si>
    <t xml:space="preserve">Ընդամենը 10-ով</t>
  </si>
  <si>
    <t xml:space="preserve">Ընդամենը  1-10</t>
  </si>
  <si>
    <t xml:space="preserve">ìեñ³¹Çñ Í³Ëëեñ 13,3%</t>
  </si>
  <si>
    <t xml:space="preserve">Þ³ÑáõÛÃ 11%</t>
  </si>
  <si>
    <t xml:space="preserve">Ընդհանուր գումարային արժեքը ԱԱՀ–ի հետ միասին կազմում է </t>
  </si>
  <si>
    <t xml:space="preserve">  հազ դրամ :</t>
  </si>
  <si>
    <t xml:space="preserve">Կազմեց`                   Գ. Ղազարյան</t>
  </si>
  <si>
    <t xml:space="preserve">ՀՀ  Կոտայքի մարզ, Գողթ համայնքի մանկապարտեզի</t>
  </si>
  <si>
    <t xml:space="preserve">շինարար</t>
  </si>
  <si>
    <t xml:space="preserve">ամբողջ</t>
  </si>
  <si>
    <t xml:space="preserve">վերադիր ծախսեր</t>
  </si>
  <si>
    <t xml:space="preserve">շահույթ</t>
  </si>
  <si>
    <t xml:space="preserve">Միավորի արժեքը</t>
  </si>
  <si>
    <t xml:space="preserve">Ընդամենը</t>
  </si>
  <si>
    <t xml:space="preserve">ժամանակավոր</t>
  </si>
  <si>
    <t xml:space="preserve">ՄԻԱՎՈՐ</t>
  </si>
  <si>
    <t xml:space="preserve">ձմեռային</t>
  </si>
  <si>
    <t xml:space="preserve">փոքր ծավալի</t>
  </si>
  <si>
    <t xml:space="preserve">աղբ</t>
  </si>
  <si>
    <t xml:space="preserve">տեխ</t>
  </si>
  <si>
    <t xml:space="preserve">հեղ</t>
  </si>
  <si>
    <t xml:space="preserve">չնախ</t>
  </si>
  <si>
    <t xml:space="preserve">ԱԱՀ</t>
  </si>
  <si>
    <t xml:space="preserve">Ընդամենը  </t>
  </si>
  <si>
    <t xml:space="preserve">ԱԱՀ       20 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"/>
    <numFmt numFmtId="168" formatCode="0%"/>
    <numFmt numFmtId="169" formatCode="@"/>
    <numFmt numFmtId="170" formatCode="#,##0&quot;р.&quot;;\-#,##0&quot;р.&quot;"/>
    <numFmt numFmtId="171" formatCode="0.0%"/>
    <numFmt numFmtId="172" formatCode="0.00%"/>
    <numFmt numFmtId="173" formatCode="0.0"/>
    <numFmt numFmtId="174" formatCode="0.00000"/>
    <numFmt numFmtId="175" formatCode="0.000"/>
    <numFmt numFmtId="176" formatCode="#,##0.00_р_."/>
    <numFmt numFmtId="177" formatCode="0.0000"/>
    <numFmt numFmtId="178" formatCode="0.00000000"/>
    <numFmt numFmtId="179" formatCode="General"/>
    <numFmt numFmtId="180" formatCode="0"/>
  </numFmts>
  <fonts count="5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9"/>
      <name val="Arial Armenian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Baltica"/>
      <family val="2"/>
    </font>
    <font>
      <sz val="10"/>
      <name val="Arial Armenian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Armenian"/>
      <family val="2"/>
      <charset val="204"/>
    </font>
    <font>
      <sz val="10"/>
      <name val="Times New Roman"/>
      <family val="1"/>
      <charset val="204"/>
    </font>
    <font>
      <sz val="11"/>
      <name val="Arial Armenian"/>
      <family val="2"/>
    </font>
    <font>
      <sz val="10"/>
      <name val="Arial Cyr"/>
      <family val="2"/>
      <charset val="204"/>
    </font>
    <font>
      <sz val="10"/>
      <name val="Arial LatArm"/>
      <family val="2"/>
    </font>
    <font>
      <b val="true"/>
      <sz val="12"/>
      <name val="Arial LatArm Unicode"/>
      <family val="2"/>
    </font>
    <font>
      <sz val="20"/>
      <color rgb="FFFF0000"/>
      <name val="Arial Armenian"/>
      <family val="2"/>
    </font>
    <font>
      <sz val="14"/>
      <name val="Arial LatArm"/>
      <family val="2"/>
    </font>
    <font>
      <sz val="11"/>
      <name val="Arial LatArm"/>
      <family val="2"/>
    </font>
    <font>
      <sz val="12"/>
      <name val="Arial LatArm"/>
      <family val="2"/>
    </font>
    <font>
      <b val="true"/>
      <sz val="10"/>
      <name val="Arial LatArm"/>
      <family val="2"/>
    </font>
    <font>
      <sz val="8"/>
      <name val="Arial LatArm"/>
      <family val="2"/>
    </font>
    <font>
      <sz val="8"/>
      <name val="Arial Armenian"/>
      <family val="2"/>
    </font>
    <font>
      <i val="true"/>
      <sz val="12"/>
      <name val="Arial LatArm"/>
      <family val="2"/>
    </font>
    <font>
      <sz val="10"/>
      <name val="Arial LatArm Unicode"/>
      <family val="2"/>
    </font>
    <font>
      <b val="true"/>
      <sz val="14"/>
      <name val="Arial LatArm Unicode"/>
      <family val="2"/>
    </font>
    <font>
      <b val="true"/>
      <sz val="14"/>
      <name val="Arial Armenian"/>
      <family val="2"/>
    </font>
    <font>
      <b val="true"/>
      <sz val="10"/>
      <name val="Arial LatArm Unicode"/>
      <family val="2"/>
    </font>
    <font>
      <sz val="9"/>
      <name val="Arial LatArm Unicode"/>
      <family val="2"/>
    </font>
    <font>
      <vertAlign val="superscript"/>
      <sz val="10"/>
      <name val="Arial LatArm Unicode"/>
      <family val="2"/>
    </font>
    <font>
      <vertAlign val="superscript"/>
      <sz val="10"/>
      <name val="Arial LatArm"/>
      <family val="2"/>
    </font>
    <font>
      <sz val="9"/>
      <name val="Arial LatArm"/>
      <family val="2"/>
    </font>
    <font>
      <b val="true"/>
      <i val="true"/>
      <sz val="10"/>
      <name val="Arial LatArm Unicode"/>
      <family val="2"/>
    </font>
    <font>
      <b val="true"/>
      <sz val="10"/>
      <name val="Arial LatArm Unicode"/>
      <family val="0"/>
    </font>
    <font>
      <b val="true"/>
      <i val="true"/>
      <sz val="12"/>
      <name val="Arial LatArm Unicode"/>
      <family val="2"/>
    </font>
    <font>
      <b val="true"/>
      <sz val="12"/>
      <name val="Arial LatArm"/>
      <family val="2"/>
    </font>
    <font>
      <b val="true"/>
      <sz val="9"/>
      <name val="Arial LatArm"/>
      <family val="2"/>
    </font>
    <font>
      <vertAlign val="superscript"/>
      <sz val="10"/>
      <name val="Arial Armenian"/>
      <family val="2"/>
    </font>
    <font>
      <b val="true"/>
      <i val="true"/>
      <sz val="10"/>
      <name val="Arial LatArm"/>
      <family val="2"/>
    </font>
    <font>
      <sz val="9"/>
      <name val="Arial"/>
      <family val="2"/>
    </font>
    <font>
      <vertAlign val="superscript"/>
      <sz val="10"/>
      <name val="Arial LatArm Unicode"/>
      <family val="0"/>
      <charset val="204"/>
    </font>
    <font>
      <b val="true"/>
      <sz val="10"/>
      <name val="Arial LatArm Unicode"/>
      <family val="0"/>
      <charset val="204"/>
    </font>
    <font>
      <vertAlign val="superscript"/>
      <sz val="11"/>
      <name val="Arial Armenian"/>
      <family val="2"/>
    </font>
    <font>
      <sz val="11"/>
      <name val="Arial LatArm Unicode"/>
      <family val="2"/>
    </font>
    <font>
      <vertAlign val="superscript"/>
      <sz val="11"/>
      <name val="Arial LatArm Unicode"/>
      <family val="2"/>
    </font>
    <font>
      <b val="true"/>
      <sz val="11"/>
      <name val="Arial LatArm Unicode"/>
      <family val="2"/>
    </font>
    <font>
      <b val="true"/>
      <sz val="11"/>
      <name val="Arial LatArm"/>
      <family val="2"/>
    </font>
    <font>
      <b val="true"/>
      <sz val="10"/>
      <name val="Arial LatRus"/>
      <family val="2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Sylfaen"/>
      <family val="1"/>
      <charset val="204"/>
    </font>
    <font>
      <sz val="12"/>
      <color rgb="FF000000"/>
      <name val="Calibri"/>
      <family val="2"/>
      <charset val="204"/>
    </font>
    <font>
      <sz val="14"/>
      <name val="Arial Armenian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1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2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7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7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0" xfId="1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3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4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1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2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1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1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1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1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1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1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2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0" borderId="1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0" borderId="2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0" borderId="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9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5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5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5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5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0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1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1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1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0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9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Comma 2" xfId="21"/>
    <cellStyle name="Currency 2" xfId="22"/>
    <cellStyle name="edRascen" xfId="23"/>
    <cellStyle name="edRascen 2" xfId="24"/>
    <cellStyle name="edRascen_2-2" xfId="25"/>
    <cellStyle name="Normal 10" xfId="26"/>
    <cellStyle name="Normal 10 10" xfId="27"/>
    <cellStyle name="Normal 10 11" xfId="28"/>
    <cellStyle name="Normal 10 12" xfId="29"/>
    <cellStyle name="Normal 10 13" xfId="30"/>
    <cellStyle name="Normal 10 14" xfId="31"/>
    <cellStyle name="Normal 10 15" xfId="32"/>
    <cellStyle name="Normal 10 16" xfId="33"/>
    <cellStyle name="Normal 10 17" xfId="34"/>
    <cellStyle name="Normal 10 2" xfId="35"/>
    <cellStyle name="Normal 10 3" xfId="36"/>
    <cellStyle name="Normal 10 4" xfId="37"/>
    <cellStyle name="Normal 10 5" xfId="38"/>
    <cellStyle name="Normal 10 6" xfId="39"/>
    <cellStyle name="Normal 10 7" xfId="40"/>
    <cellStyle name="Normal 10 8" xfId="41"/>
    <cellStyle name="Normal 10 9" xfId="42"/>
    <cellStyle name="Normal 11" xfId="43"/>
    <cellStyle name="Normal 12" xfId="44"/>
    <cellStyle name="Normal 13" xfId="45"/>
    <cellStyle name="Normal 14" xfId="46"/>
    <cellStyle name="Normal 15" xfId="47"/>
    <cellStyle name="Normal 16" xfId="48"/>
    <cellStyle name="Normal 17" xfId="49"/>
    <cellStyle name="Normal 18" xfId="50"/>
    <cellStyle name="Normal 19" xfId="51"/>
    <cellStyle name="Normal 2" xfId="52"/>
    <cellStyle name="Normal 2 10" xfId="53"/>
    <cellStyle name="Normal 2 11" xfId="54"/>
    <cellStyle name="Normal 2 12" xfId="55"/>
    <cellStyle name="Normal 2 13" xfId="56"/>
    <cellStyle name="Normal 2 14" xfId="57"/>
    <cellStyle name="Normal 2 15" xfId="58"/>
    <cellStyle name="Normal 2 16" xfId="59"/>
    <cellStyle name="Normal 2 17" xfId="60"/>
    <cellStyle name="Normal 2 2" xfId="61"/>
    <cellStyle name="Normal 2 3" xfId="62"/>
    <cellStyle name="Normal 2 3 2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20" xfId="70"/>
    <cellStyle name="Normal 21" xfId="71"/>
    <cellStyle name="Normal 22" xfId="72"/>
    <cellStyle name="Normal 23" xfId="73"/>
    <cellStyle name="Normal 24" xfId="74"/>
    <cellStyle name="Normal 25" xfId="75"/>
    <cellStyle name="Normal 26" xfId="76"/>
    <cellStyle name="Normal 27" xfId="77"/>
    <cellStyle name="Normal 28" xfId="78"/>
    <cellStyle name="Normal 2_2526-2008" xfId="79"/>
    <cellStyle name="Normal 3" xfId="80"/>
    <cellStyle name="Normal 3 10" xfId="81"/>
    <cellStyle name="Normal 3 11" xfId="82"/>
    <cellStyle name="Normal 3 12" xfId="83"/>
    <cellStyle name="Normal 3 13" xfId="84"/>
    <cellStyle name="Normal 3 14" xfId="85"/>
    <cellStyle name="Normal 3 15" xfId="86"/>
    <cellStyle name="Normal 3 16" xfId="87"/>
    <cellStyle name="Normal 3 17" xfId="88"/>
    <cellStyle name="Normal 3 2" xfId="89"/>
    <cellStyle name="Normal 3 3" xfId="90"/>
    <cellStyle name="Normal 3 4" xfId="91"/>
    <cellStyle name="Normal 3 5" xfId="92"/>
    <cellStyle name="Normal 3 6" xfId="93"/>
    <cellStyle name="Normal 3 7" xfId="94"/>
    <cellStyle name="Normal 3 8" xfId="95"/>
    <cellStyle name="Normal 3 9" xfId="96"/>
    <cellStyle name="Normal 3_Parisp" xfId="97"/>
    <cellStyle name="Normal 4" xfId="98"/>
    <cellStyle name="Normal 4 10" xfId="99"/>
    <cellStyle name="Normal 4 11" xfId="100"/>
    <cellStyle name="Normal 4 12" xfId="101"/>
    <cellStyle name="Normal 4 13" xfId="102"/>
    <cellStyle name="Normal 4 14" xfId="103"/>
    <cellStyle name="Normal 4 15" xfId="104"/>
    <cellStyle name="Normal 4 16" xfId="105"/>
    <cellStyle name="Normal 4 17" xfId="106"/>
    <cellStyle name="Normal 4 2" xfId="107"/>
    <cellStyle name="Normal 4 3" xfId="108"/>
    <cellStyle name="Normal 4 4" xfId="109"/>
    <cellStyle name="Normal 4 5" xfId="110"/>
    <cellStyle name="Normal 4 6" xfId="111"/>
    <cellStyle name="Normal 4 7" xfId="112"/>
    <cellStyle name="Normal 4 8" xfId="113"/>
    <cellStyle name="Normal 4 9" xfId="114"/>
    <cellStyle name="Normal 4_Parisp" xfId="115"/>
    <cellStyle name="Normal 5" xfId="116"/>
    <cellStyle name="Normal 5 10" xfId="117"/>
    <cellStyle name="Normal 5 11" xfId="118"/>
    <cellStyle name="Normal 5 12" xfId="119"/>
    <cellStyle name="Normal 5 13" xfId="120"/>
    <cellStyle name="Normal 5 14" xfId="121"/>
    <cellStyle name="Normal 5 15" xfId="122"/>
    <cellStyle name="Normal 5 16" xfId="123"/>
    <cellStyle name="Normal 5 17" xfId="124"/>
    <cellStyle name="Normal 5 2" xfId="125"/>
    <cellStyle name="Normal 5 3" xfId="126"/>
    <cellStyle name="Normal 5 4" xfId="127"/>
    <cellStyle name="Normal 5 5" xfId="128"/>
    <cellStyle name="Normal 5 6" xfId="129"/>
    <cellStyle name="Normal 5 7" xfId="130"/>
    <cellStyle name="Normal 5 8" xfId="131"/>
    <cellStyle name="Normal 5 9" xfId="132"/>
    <cellStyle name="Normal 5_Parisp" xfId="133"/>
    <cellStyle name="Normal 6" xfId="134"/>
    <cellStyle name="Normal 6 10" xfId="135"/>
    <cellStyle name="Normal 6 11" xfId="136"/>
    <cellStyle name="Normal 6 12" xfId="137"/>
    <cellStyle name="Normal 6 13" xfId="138"/>
    <cellStyle name="Normal 6 14" xfId="139"/>
    <cellStyle name="Normal 6 15" xfId="140"/>
    <cellStyle name="Normal 6 16" xfId="141"/>
    <cellStyle name="Normal 6 17" xfId="142"/>
    <cellStyle name="Normal 6 2" xfId="143"/>
    <cellStyle name="Normal 6 2 2" xfId="144"/>
    <cellStyle name="Normal 6 3" xfId="145"/>
    <cellStyle name="Normal 6 3 2" xfId="146"/>
    <cellStyle name="Normal 6 4" xfId="147"/>
    <cellStyle name="Normal 6 5" xfId="148"/>
    <cellStyle name="Normal 6 6" xfId="149"/>
    <cellStyle name="Normal 6 7" xfId="150"/>
    <cellStyle name="Normal 6 8" xfId="151"/>
    <cellStyle name="Normal 6 9" xfId="152"/>
    <cellStyle name="Normal 6_DILIJAANdom" xfId="153"/>
    <cellStyle name="Normal 7" xfId="154"/>
    <cellStyle name="Normal 7 10" xfId="155"/>
    <cellStyle name="Normal 7 11" xfId="156"/>
    <cellStyle name="Normal 7 12" xfId="157"/>
    <cellStyle name="Normal 7 13" xfId="158"/>
    <cellStyle name="Normal 7 14" xfId="159"/>
    <cellStyle name="Normal 7 15" xfId="160"/>
    <cellStyle name="Normal 7 16" xfId="161"/>
    <cellStyle name="Normal 7 17" xfId="162"/>
    <cellStyle name="Normal 7 2" xfId="163"/>
    <cellStyle name="Normal 7 3" xfId="164"/>
    <cellStyle name="Normal 7 4" xfId="165"/>
    <cellStyle name="Normal 7 5" xfId="166"/>
    <cellStyle name="Normal 7 6" xfId="167"/>
    <cellStyle name="Normal 7 7" xfId="168"/>
    <cellStyle name="Normal 7 8" xfId="169"/>
    <cellStyle name="Normal 7 9" xfId="170"/>
    <cellStyle name="Normal 7_Parisp" xfId="171"/>
    <cellStyle name="Normal 8" xfId="172"/>
    <cellStyle name="Normal 8 10" xfId="173"/>
    <cellStyle name="Normal 8 11" xfId="174"/>
    <cellStyle name="Normal 8 12" xfId="175"/>
    <cellStyle name="Normal 8 13" xfId="176"/>
    <cellStyle name="Normal 8 14" xfId="177"/>
    <cellStyle name="Normal 8 15" xfId="178"/>
    <cellStyle name="Normal 8 16" xfId="179"/>
    <cellStyle name="Normal 8 17" xfId="180"/>
    <cellStyle name="Normal 8 2" xfId="181"/>
    <cellStyle name="Normal 8 3" xfId="182"/>
    <cellStyle name="Normal 8 4" xfId="183"/>
    <cellStyle name="Normal 8 5" xfId="184"/>
    <cellStyle name="Normal 8 6" xfId="185"/>
    <cellStyle name="Normal 8 7" xfId="186"/>
    <cellStyle name="Normal 8 8" xfId="187"/>
    <cellStyle name="Normal 8 9" xfId="188"/>
    <cellStyle name="Normal 9" xfId="189"/>
    <cellStyle name="Normal_99 dproc- nor@" xfId="190"/>
    <cellStyle name="Note 2" xfId="191"/>
    <cellStyle name="Note 2 2" xfId="192"/>
    <cellStyle name="Percent 2" xfId="193"/>
    <cellStyle name="Percent 3" xfId="194"/>
    <cellStyle name="Percent 3 2" xfId="195"/>
    <cellStyle name="Percent 3 2 2" xfId="196"/>
    <cellStyle name="Standard_Sheet1" xfId="197"/>
    <cellStyle name="Акт" xfId="198"/>
    <cellStyle name="ВедРесурсов" xfId="199"/>
    <cellStyle name="Итоги" xfId="200"/>
    <cellStyle name="ИтогоРесМет" xfId="201"/>
    <cellStyle name="ЛокСмета" xfId="202"/>
    <cellStyle name="ЛокСмета 2" xfId="203"/>
    <cellStyle name="ОбСмета" xfId="204"/>
    <cellStyle name="Обычный 10" xfId="205"/>
    <cellStyle name="Обычный 10 2" xfId="206"/>
    <cellStyle name="Обычный 11" xfId="207"/>
    <cellStyle name="Обычный 11 2" xfId="208"/>
    <cellStyle name="Обычный 12" xfId="209"/>
    <cellStyle name="Обычный 2" xfId="210"/>
    <cellStyle name="Обычный 2 10" xfId="211"/>
    <cellStyle name="Обычный 2 11" xfId="212"/>
    <cellStyle name="Обычный 2 12" xfId="213"/>
    <cellStyle name="Обычный 2 2" xfId="214"/>
    <cellStyle name="Обычный 2 3" xfId="215"/>
    <cellStyle name="Обычный 2 4" xfId="216"/>
    <cellStyle name="Обычный 2 5" xfId="217"/>
    <cellStyle name="Обычный 2 6" xfId="218"/>
    <cellStyle name="Обычный 2 7" xfId="219"/>
    <cellStyle name="Обычный 2 8" xfId="220"/>
    <cellStyle name="Обычный 2 9" xfId="221"/>
    <cellStyle name="Обычный 2_2-2" xfId="222"/>
    <cellStyle name="Обычный 3" xfId="223"/>
    <cellStyle name="Обычный 3 2" xfId="224"/>
    <cellStyle name="Обычный 4" xfId="225"/>
    <cellStyle name="Обычный 4 2" xfId="226"/>
    <cellStyle name="Обычный 5" xfId="227"/>
    <cellStyle name="Обычный 5 2" xfId="228"/>
    <cellStyle name="Обычный 6" xfId="229"/>
    <cellStyle name="Обычный 6 2" xfId="230"/>
    <cellStyle name="Обычный 7" xfId="231"/>
    <cellStyle name="Обычный 7 2" xfId="232"/>
    <cellStyle name="Обычный 8" xfId="233"/>
    <cellStyle name="Обычный 8 2" xfId="234"/>
    <cellStyle name="Обычный 9" xfId="235"/>
    <cellStyle name="Обычный 9 2" xfId="236"/>
    <cellStyle name="Обычный_CHarencavan N 6" xfId="237"/>
    <cellStyle name="ПеременныеСметы" xfId="238"/>
    <cellStyle name="РесСмета" xfId="239"/>
    <cellStyle name="СводРасч" xfId="240"/>
    <cellStyle name="СводкаСтоимРаб" xfId="241"/>
    <cellStyle name="Список ресурсов" xfId="242"/>
    <cellStyle name="Стиль 1" xfId="243"/>
    <cellStyle name="Стиль 1 2" xfId="244"/>
    <cellStyle name="Титул" xfId="245"/>
    <cellStyle name="Финансовый 2" xfId="246"/>
    <cellStyle name="Хвост" xfId="247"/>
    <cellStyle name="Экспертиза" xfId="248"/>
    <cellStyle name="Экспертиза 2" xfId="249"/>
    <cellStyle name="Экспертиза 3" xfId="250"/>
    <cellStyle name="Экспертиза 4" xfId="251"/>
    <cellStyle name="Экспертиза 5" xfId="2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3</xdr:row>
      <xdr:rowOff>75960</xdr:rowOff>
    </xdr:from>
    <xdr:to>
      <xdr:col>13</xdr:col>
      <xdr:colOff>331200</xdr:colOff>
      <xdr:row>31</xdr:row>
      <xdr:rowOff>161640</xdr:rowOff>
    </xdr:to>
    <xdr:sp>
      <xdr:nvSpPr>
        <xdr:cNvPr id="0" name="TextBox 1"/>
        <xdr:cNvSpPr/>
      </xdr:nvSpPr>
      <xdr:spPr>
        <a:xfrm>
          <a:off x="175680" y="561600"/>
          <a:ext cx="8852400" cy="461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ԲԱՑԱՏՐԱԳԻՐ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ՀՀ Կոտայքի մարզի Գոթղ համայնքի մանկապարտեզի վերակառուցման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նախագծային փաստաթղթերի մշակման աշխատանքներ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Շինարարության արժեքի հավաք նախահաշիվները կազմված են համաձայն СНиП 102-01-85-ի պահանջների,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ստատված ԽՍՀՄ Պետշինի № 203 որոշմամբ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Ժամանակավոր շենքերը և կառույցները, ինչպես նաև ձմեռային շրջանի թանկացումները ընդունված են ըստ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Հ Քաղաքաշինության  նախարարության ցուցումների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շվի են առնված հետևյալ գործակիցները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միջին աշխատավարձը – 181035 ՀՀ դրամ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Sylfaen"/>
            </a:rPr>
            <a:t>աշխատավարձի  հաշվարկման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գործակից – 1672.3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մեքենաշահագորման գործակից – 2748.7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Նյութերի արժեքներում հաշվի են առնված հետևյալ գործակիցները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այլ նյութեր – 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տրանսպորտային ծախսեր –5,72 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պահեստավորման ծախսեր – 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Բացի դրանից տրվում է վերադիր ծախսեր՝ 13.3%, շահույթ՝ 11% և ԱԱՀ՝ 20%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Նյութերի արժեքները վերցված են 2019թ №5  ինֆորմացիոն տեղեկագրից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Ելնելով այն պահանջից որ շինարարական աշխատանքների ֆինանսավորումն իրականացվելու է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երկու փուլով, տվյալ նախահաշվի մեջ ընդգրկված են  միայն առաջին փուլի աշխատանքային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ծավալները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SMETA%20KAPAN%2028.12/SMETA%20KAPAN%20GNEROV/KAPAN%20SMETA%20%20M%20Papyan%2020a%20GNER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vod  "/>
      <sheetName val="M. Papyan 20A"/>
      <sheetName val="bacatragir"/>
      <sheetName val="cavalatert"/>
      <sheetName val="terutuneri akt"/>
      <sheetName val="cavalatert gnerov)"/>
    </sheetNames>
    <sheetDataSet>
      <sheetData sheetId="0"/>
      <sheetData sheetId="1">
        <row r="52">
          <cell r="Q52">
            <v>6699.12924055852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100" zoomScalePageLayoutView="130" workbookViewId="0">
      <selection pane="topLeft" activeCell="B27" activeCellId="0" sqref="B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0.7"/>
    <col collapsed="false" customWidth="true" hidden="false" outlineLevel="0" max="3" min="3" style="1" width="10.56"/>
    <col collapsed="false" customWidth="true" hidden="false" outlineLevel="0" max="4" min="4" style="2" width="31.85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0.99"/>
    <col collapsed="false" customWidth="true" hidden="false" outlineLevel="0" max="8" min="8" style="2" width="12.56"/>
    <col collapsed="false" customWidth="true" hidden="false" outlineLevel="0" max="9" min="9" style="2" width="15.99"/>
    <col collapsed="false" customWidth="false" hidden="false" outlineLevel="0" max="10" min="10" style="3" width="9.13"/>
    <col collapsed="false" customWidth="true" hidden="false" outlineLevel="0" max="11" min="11" style="3" width="9.56"/>
    <col collapsed="false" customWidth="false" hidden="false" outlineLevel="0" max="257" min="12" style="3" width="9.13"/>
  </cols>
  <sheetData>
    <row r="1" s="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</row>
    <row r="2" s="6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7" t="n">
        <v>181682</v>
      </c>
      <c r="S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25.5" hidden="false" customHeight="true" outlineLevel="0" collapsed="false">
      <c r="D4" s="9" t="s">
        <v>3</v>
      </c>
      <c r="E4" s="9"/>
      <c r="F4" s="9"/>
      <c r="G4" s="9"/>
      <c r="H4" s="10" t="n">
        <f aca="false">I30</f>
        <v>93727.489814462</v>
      </c>
      <c r="I4" s="2" t="s">
        <v>4</v>
      </c>
    </row>
    <row r="5" customFormat="false" ht="21" hidden="false" customHeight="true" outlineLevel="0" collapsed="false">
      <c r="A5" s="11" t="s">
        <v>5</v>
      </c>
      <c r="B5" s="12" t="s">
        <v>6</v>
      </c>
      <c r="C5" s="12" t="s">
        <v>7</v>
      </c>
      <c r="D5" s="12"/>
      <c r="E5" s="13" t="s">
        <v>8</v>
      </c>
      <c r="F5" s="13"/>
      <c r="G5" s="13"/>
      <c r="H5" s="13"/>
      <c r="I5" s="13"/>
    </row>
    <row r="6" customFormat="false" ht="27.75" hidden="false" customHeight="true" outlineLevel="0" collapsed="false">
      <c r="A6" s="11"/>
      <c r="B6" s="12"/>
      <c r="C6" s="12"/>
      <c r="D6" s="12"/>
      <c r="E6" s="14" t="s">
        <v>9</v>
      </c>
      <c r="F6" s="14" t="s">
        <v>10</v>
      </c>
      <c r="G6" s="15" t="s">
        <v>11</v>
      </c>
      <c r="H6" s="14" t="s">
        <v>12</v>
      </c>
      <c r="I6" s="16" t="s">
        <v>13</v>
      </c>
    </row>
    <row r="7" customFormat="false" ht="12.75" hidden="false" customHeight="false" outlineLevel="0" collapsed="false">
      <c r="A7" s="17" t="n">
        <v>1</v>
      </c>
      <c r="B7" s="15" t="n">
        <v>2</v>
      </c>
      <c r="C7" s="15" t="n">
        <v>3</v>
      </c>
      <c r="D7" s="15"/>
      <c r="E7" s="15" t="n">
        <v>4</v>
      </c>
      <c r="F7" s="15" t="n">
        <v>5</v>
      </c>
      <c r="G7" s="15" t="n">
        <v>6</v>
      </c>
      <c r="H7" s="15" t="n">
        <v>7</v>
      </c>
      <c r="I7" s="16" t="n">
        <v>8</v>
      </c>
    </row>
    <row r="8" s="23" customFormat="true" ht="27" hidden="false" customHeight="true" outlineLevel="0" collapsed="false">
      <c r="A8" s="18" t="n">
        <v>1</v>
      </c>
      <c r="B8" s="19" t="s">
        <v>14</v>
      </c>
      <c r="C8" s="20" t="s">
        <v>15</v>
      </c>
      <c r="D8" s="20"/>
      <c r="E8" s="21" t="n">
        <f aca="false">'2-1-1'!O5</f>
        <v>72471.4333028176</v>
      </c>
      <c r="F8" s="21"/>
      <c r="G8" s="21"/>
      <c r="H8" s="21"/>
      <c r="I8" s="22" t="n">
        <f aca="false">SUM(E8:H8)</f>
        <v>72471.4333028176</v>
      </c>
    </row>
    <row r="9" s="23" customFormat="true" ht="22.5" hidden="false" customHeight="true" outlineLevel="0" collapsed="false">
      <c r="A9" s="18"/>
      <c r="B9" s="24"/>
      <c r="C9" s="25" t="s">
        <v>16</v>
      </c>
      <c r="D9" s="25"/>
      <c r="E9" s="26" t="n">
        <f aca="false">SUM(E8:E8)</f>
        <v>72471.4333028176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72471.4333028176</v>
      </c>
    </row>
    <row r="10" s="23" customFormat="true" ht="18.75" hidden="false" customHeight="true" outlineLevel="0" collapsed="false">
      <c r="A10" s="18"/>
      <c r="B10" s="24"/>
      <c r="C10" s="27" t="s">
        <v>17</v>
      </c>
      <c r="D10" s="27"/>
      <c r="E10" s="21"/>
      <c r="F10" s="21"/>
      <c r="G10" s="21"/>
      <c r="H10" s="21"/>
      <c r="I10" s="28"/>
    </row>
    <row r="11" s="23" customFormat="true" ht="35.25" hidden="false" customHeight="true" outlineLevel="0" collapsed="false">
      <c r="A11" s="18" t="n">
        <v>2</v>
      </c>
      <c r="B11" s="29" t="s">
        <v>18</v>
      </c>
      <c r="C11" s="20" t="s">
        <v>19</v>
      </c>
      <c r="D11" s="20"/>
      <c r="E11" s="21" t="n">
        <f aca="false">E9*0.75%</f>
        <v>543.535749771132</v>
      </c>
      <c r="F11" s="21" t="n">
        <f aca="false">F9*1.5%</f>
        <v>0</v>
      </c>
      <c r="G11" s="26"/>
      <c r="H11" s="26"/>
      <c r="I11" s="30" t="n">
        <f aca="false">SUM(E11:H11)</f>
        <v>543.535749771132</v>
      </c>
    </row>
    <row r="12" s="23" customFormat="true" ht="14.25" hidden="false" customHeight="true" outlineLevel="0" collapsed="false">
      <c r="A12" s="18"/>
      <c r="B12" s="24"/>
      <c r="C12" s="25" t="s">
        <v>20</v>
      </c>
      <c r="D12" s="25"/>
      <c r="E12" s="26" t="n">
        <f aca="false">E11</f>
        <v>543.535749771132</v>
      </c>
      <c r="F12" s="26" t="n">
        <f aca="false">F11</f>
        <v>0</v>
      </c>
      <c r="G12" s="26" t="n">
        <f aca="false">G11</f>
        <v>0</v>
      </c>
      <c r="H12" s="26" t="n">
        <f aca="false">H11</f>
        <v>0</v>
      </c>
      <c r="I12" s="26" t="n">
        <f aca="false">I11</f>
        <v>543.535749771132</v>
      </c>
    </row>
    <row r="13" s="23" customFormat="true" ht="18" hidden="false" customHeight="true" outlineLevel="0" collapsed="false">
      <c r="A13" s="18"/>
      <c r="B13" s="24"/>
      <c r="C13" s="25" t="s">
        <v>21</v>
      </c>
      <c r="D13" s="25"/>
      <c r="E13" s="31" t="n">
        <f aca="false">E9+E12</f>
        <v>73014.9690525887</v>
      </c>
      <c r="F13" s="31" t="n">
        <f aca="false">F9+F12</f>
        <v>0</v>
      </c>
      <c r="G13" s="31" t="n">
        <f aca="false">G9+G12</f>
        <v>0</v>
      </c>
      <c r="H13" s="31" t="n">
        <f aca="false">H9+H12</f>
        <v>0</v>
      </c>
      <c r="I13" s="30" t="n">
        <f aca="false">I8+I11</f>
        <v>73014.9690525887</v>
      </c>
    </row>
    <row r="14" s="23" customFormat="true" ht="23.25" hidden="false" customHeight="true" outlineLevel="0" collapsed="false">
      <c r="A14" s="18"/>
      <c r="B14" s="24"/>
      <c r="C14" s="27" t="s">
        <v>22</v>
      </c>
      <c r="D14" s="27"/>
      <c r="E14" s="21"/>
      <c r="F14" s="21"/>
      <c r="G14" s="21"/>
      <c r="H14" s="21"/>
      <c r="I14" s="28"/>
    </row>
    <row r="15" s="23" customFormat="true" ht="34.5" hidden="false" customHeight="true" outlineLevel="0" collapsed="false">
      <c r="A15" s="18" t="n">
        <v>3</v>
      </c>
      <c r="B15" s="29" t="s">
        <v>23</v>
      </c>
      <c r="C15" s="20" t="s">
        <v>24</v>
      </c>
      <c r="D15" s="20"/>
      <c r="E15" s="26" t="n">
        <f aca="false">E13*0.3%</f>
        <v>219.044907157766</v>
      </c>
      <c r="F15" s="26" t="n">
        <f aca="false">F13*0.3%</f>
        <v>0</v>
      </c>
      <c r="G15" s="26"/>
      <c r="H15" s="26"/>
      <c r="I15" s="32" t="n">
        <f aca="false">E15+F15</f>
        <v>219.044907157766</v>
      </c>
    </row>
    <row r="16" s="23" customFormat="true" ht="20.25" hidden="false" customHeight="true" outlineLevel="0" collapsed="false">
      <c r="A16" s="18" t="n">
        <v>4</v>
      </c>
      <c r="B16" s="33" t="n">
        <v>0.01</v>
      </c>
      <c r="C16" s="20" t="s">
        <v>25</v>
      </c>
      <c r="D16" s="20"/>
      <c r="E16" s="21"/>
      <c r="F16" s="21"/>
      <c r="G16" s="26"/>
      <c r="H16" s="34" t="n">
        <f aca="false">I13*B16</f>
        <v>730.149690525887</v>
      </c>
      <c r="I16" s="26" t="n">
        <f aca="false">SUM(E16:H16)</f>
        <v>730.149690525887</v>
      </c>
    </row>
    <row r="17" s="23" customFormat="true" ht="20.25" hidden="false" customHeight="true" outlineLevel="0" collapsed="false">
      <c r="A17" s="18" t="n">
        <v>5</v>
      </c>
      <c r="B17" s="35" t="n">
        <v>0.0015</v>
      </c>
      <c r="C17" s="36" t="s">
        <v>26</v>
      </c>
      <c r="D17" s="36"/>
      <c r="E17" s="37"/>
      <c r="F17" s="37"/>
      <c r="G17" s="34"/>
      <c r="H17" s="34" t="n">
        <f aca="false">I13*B17</f>
        <v>109.522453578883</v>
      </c>
      <c r="I17" s="26" t="n">
        <f aca="false">SUM(E17:H17)</f>
        <v>109.522453578883</v>
      </c>
    </row>
    <row r="18" s="23" customFormat="true" ht="21.75" hidden="false" customHeight="true" outlineLevel="0" collapsed="false">
      <c r="A18" s="18"/>
      <c r="B18" s="24"/>
      <c r="C18" s="25" t="s">
        <v>27</v>
      </c>
      <c r="D18" s="25"/>
      <c r="E18" s="26" t="n">
        <f aca="false">SUM(E15:E17)</f>
        <v>219.044907157766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839.67214410477</v>
      </c>
      <c r="I18" s="28" t="n">
        <f aca="false">SUM(I15:I17)</f>
        <v>1058.71705126254</v>
      </c>
    </row>
    <row r="19" s="23" customFormat="true" ht="21.75" hidden="false" customHeight="true" outlineLevel="0" collapsed="false">
      <c r="A19" s="18"/>
      <c r="B19" s="24"/>
      <c r="C19" s="25" t="s">
        <v>28</v>
      </c>
      <c r="D19" s="25"/>
      <c r="E19" s="31" t="n">
        <f aca="false">E13+E18</f>
        <v>73234.0139597465</v>
      </c>
      <c r="F19" s="31" t="n">
        <f aca="false">F13+F18</f>
        <v>0</v>
      </c>
      <c r="G19" s="31" t="n">
        <f aca="false">G13+G18</f>
        <v>0</v>
      </c>
      <c r="H19" s="31" t="n">
        <f aca="false">H13+H18</f>
        <v>839.67214410477</v>
      </c>
      <c r="I19" s="30" t="n">
        <f aca="false">I13+I18</f>
        <v>74073.6861038512</v>
      </c>
    </row>
    <row r="20" s="23" customFormat="true" ht="33.75" hidden="false" customHeight="true" outlineLevel="0" collapsed="false">
      <c r="A20" s="18"/>
      <c r="B20" s="24"/>
      <c r="C20" s="27" t="s">
        <v>29</v>
      </c>
      <c r="D20" s="27"/>
      <c r="E20" s="21"/>
      <c r="F20" s="21"/>
      <c r="G20" s="21"/>
      <c r="H20" s="21"/>
      <c r="I20" s="28"/>
    </row>
    <row r="21" s="23" customFormat="true" ht="22.5" hidden="false" customHeight="true" outlineLevel="0" collapsed="false">
      <c r="A21" s="18" t="n">
        <v>6</v>
      </c>
      <c r="B21" s="33" t="n">
        <v>0.018</v>
      </c>
      <c r="C21" s="38" t="s">
        <v>30</v>
      </c>
      <c r="D21" s="38"/>
      <c r="E21" s="24"/>
      <c r="F21" s="24"/>
      <c r="G21" s="24"/>
      <c r="H21" s="26" t="n">
        <f aca="false">(E19+F19)*B21</f>
        <v>1318.21225127544</v>
      </c>
      <c r="I21" s="32" t="n">
        <f aca="false">H21</f>
        <v>1318.21225127544</v>
      </c>
    </row>
    <row r="22" s="23" customFormat="true" ht="20.25" hidden="false" customHeight="true" outlineLevel="0" collapsed="false">
      <c r="A22" s="18"/>
      <c r="B22" s="33"/>
      <c r="C22" s="39" t="n">
        <f aca="false">E19+F19</f>
        <v>73234.0139597465</v>
      </c>
      <c r="D22" s="40" t="s">
        <v>31</v>
      </c>
      <c r="E22" s="24"/>
      <c r="F22" s="24"/>
      <c r="G22" s="24"/>
      <c r="H22" s="26"/>
      <c r="I22" s="32"/>
      <c r="L22" s="41"/>
    </row>
    <row r="23" s="23" customFormat="true" ht="26.25" hidden="false" customHeight="true" outlineLevel="0" collapsed="false">
      <c r="A23" s="18" t="n">
        <v>7</v>
      </c>
      <c r="B23" s="33" t="n">
        <v>0.006</v>
      </c>
      <c r="C23" s="38" t="s">
        <v>32</v>
      </c>
      <c r="D23" s="38" t="s">
        <v>33</v>
      </c>
      <c r="E23" s="24"/>
      <c r="F23" s="24"/>
      <c r="G23" s="24"/>
      <c r="H23" s="26" t="n">
        <f aca="false">(E19+F19)*B23</f>
        <v>439.404083758479</v>
      </c>
      <c r="I23" s="32" t="n">
        <f aca="false">H23</f>
        <v>439.404083758479</v>
      </c>
    </row>
    <row r="24" s="23" customFormat="true" ht="20.25" hidden="false" customHeight="true" outlineLevel="0" collapsed="false">
      <c r="A24" s="18"/>
      <c r="B24" s="33"/>
      <c r="C24" s="39" t="n">
        <f aca="false">E19+F19</f>
        <v>73234.0139597465</v>
      </c>
      <c r="D24" s="40" t="s">
        <v>34</v>
      </c>
      <c r="E24" s="24"/>
      <c r="F24" s="24"/>
      <c r="G24" s="24"/>
      <c r="H24" s="26"/>
      <c r="I24" s="32"/>
    </row>
    <row r="25" s="23" customFormat="true" ht="16.5" hidden="false" customHeight="true" outlineLevel="0" collapsed="false">
      <c r="A25" s="18"/>
      <c r="B25" s="24"/>
      <c r="C25" s="25" t="s">
        <v>35</v>
      </c>
      <c r="D25" s="25"/>
      <c r="E25" s="26"/>
      <c r="F25" s="26"/>
      <c r="G25" s="26"/>
      <c r="H25" s="42" t="n">
        <f aca="false">SUM(H21:H23)</f>
        <v>1757.61633503391</v>
      </c>
      <c r="I25" s="22" t="n">
        <f aca="false">SUM(I21:I23)</f>
        <v>1757.61633503391</v>
      </c>
    </row>
    <row r="26" s="23" customFormat="true" ht="15.75" hidden="false" customHeight="true" outlineLevel="0" collapsed="false">
      <c r="A26" s="18"/>
      <c r="B26" s="24"/>
      <c r="C26" s="25" t="s">
        <v>36</v>
      </c>
      <c r="D26" s="25"/>
      <c r="E26" s="42" t="n">
        <f aca="false">SUM(E25+E19)</f>
        <v>73234.0139597465</v>
      </c>
      <c r="F26" s="42" t="n">
        <f aca="false">SUM(F25+F19)</f>
        <v>0</v>
      </c>
      <c r="G26" s="42" t="n">
        <f aca="false">SUM(G25+G19)</f>
        <v>0</v>
      </c>
      <c r="H26" s="42" t="n">
        <f aca="false">SUM(H25+H19)</f>
        <v>2597.28847913869</v>
      </c>
      <c r="I26" s="22" t="n">
        <f aca="false">I25+I19</f>
        <v>75831.3024388852</v>
      </c>
    </row>
    <row r="27" s="23" customFormat="true" ht="21.75" hidden="false" customHeight="true" outlineLevel="0" collapsed="false">
      <c r="A27" s="18" t="n">
        <v>8</v>
      </c>
      <c r="B27" s="43" t="n">
        <v>0.03</v>
      </c>
      <c r="C27" s="19" t="s">
        <v>37</v>
      </c>
      <c r="D27" s="19"/>
      <c r="E27" s="26" t="n">
        <f aca="false">E26*B27</f>
        <v>2197.02041879239</v>
      </c>
      <c r="F27" s="26" t="n">
        <f aca="false">F26*3%</f>
        <v>0</v>
      </c>
      <c r="G27" s="26" t="n">
        <f aca="false">G26*3%</f>
        <v>0</v>
      </c>
      <c r="H27" s="26" t="n">
        <f aca="false">H26*B27</f>
        <v>77.9186543741606</v>
      </c>
      <c r="I27" s="44" t="n">
        <f aca="false">SUM(E27:H27)</f>
        <v>2274.93907316655</v>
      </c>
    </row>
    <row r="28" s="23" customFormat="true" ht="18" hidden="false" customHeight="true" outlineLevel="0" collapsed="false">
      <c r="A28" s="18"/>
      <c r="B28" s="24"/>
      <c r="C28" s="25" t="s">
        <v>13</v>
      </c>
      <c r="D28" s="25"/>
      <c r="E28" s="42" t="n">
        <f aca="false">SUM(E26:E27)</f>
        <v>75431.0343785389</v>
      </c>
      <c r="F28" s="42" t="n">
        <f aca="false">SUM(F26:F27)</f>
        <v>0</v>
      </c>
      <c r="G28" s="42" t="n">
        <f aca="false">SUM(G26:G27)</f>
        <v>0</v>
      </c>
      <c r="H28" s="42" t="n">
        <f aca="false">SUM(H26:H27)</f>
        <v>2675.20713351285</v>
      </c>
      <c r="I28" s="22" t="n">
        <f aca="false">SUM(I26:I27)</f>
        <v>78106.2415120517</v>
      </c>
    </row>
    <row r="29" s="23" customFormat="true" ht="26.25" hidden="false" customHeight="true" outlineLevel="0" collapsed="false">
      <c r="A29" s="18" t="n">
        <v>9</v>
      </c>
      <c r="B29" s="43"/>
      <c r="C29" s="20" t="s">
        <v>38</v>
      </c>
      <c r="D29" s="20"/>
      <c r="E29" s="45" t="n">
        <f aca="false">E28*20%</f>
        <v>15086.2068757078</v>
      </c>
      <c r="F29" s="45" t="n">
        <f aca="false">F28*20%</f>
        <v>0</v>
      </c>
      <c r="G29" s="45" t="n">
        <f aca="false">G28*20%</f>
        <v>0</v>
      </c>
      <c r="H29" s="45" t="n">
        <f aca="false">H28*20%</f>
        <v>535.041426702569</v>
      </c>
      <c r="I29" s="44" t="n">
        <f aca="false">I28*20%</f>
        <v>15621.2483024103</v>
      </c>
    </row>
    <row r="30" s="23" customFormat="true" ht="30" hidden="false" customHeight="true" outlineLevel="0" collapsed="false">
      <c r="A30" s="18"/>
      <c r="B30" s="24"/>
      <c r="C30" s="25" t="s">
        <v>39</v>
      </c>
      <c r="D30" s="25"/>
      <c r="E30" s="42" t="n">
        <f aca="false">SUM(E28:E29)</f>
        <v>90517.2412542466</v>
      </c>
      <c r="F30" s="42" t="n">
        <f aca="false">SUM(F28:F29)</f>
        <v>0</v>
      </c>
      <c r="G30" s="42" t="n">
        <f aca="false">SUM(G28:G29)</f>
        <v>0</v>
      </c>
      <c r="H30" s="42" t="n">
        <f aca="false">SUM(H28:H29)</f>
        <v>3210.24856021541</v>
      </c>
      <c r="I30" s="22" t="n">
        <f aca="false">SUM(I28:I29)</f>
        <v>93727.489814462</v>
      </c>
    </row>
    <row r="31" s="23" customFormat="true" ht="30" hidden="false" customHeight="true" outlineLevel="0" collapsed="false">
      <c r="A31" s="46"/>
      <c r="B31" s="47" t="n">
        <v>0.15</v>
      </c>
      <c r="C31" s="48" t="s">
        <v>40</v>
      </c>
      <c r="D31" s="48"/>
      <c r="E31" s="49"/>
      <c r="F31" s="49"/>
      <c r="G31" s="49"/>
      <c r="H31" s="49"/>
      <c r="I31" s="50" t="n">
        <f aca="false">I12*15%</f>
        <v>81.5303624656698</v>
      </c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s="55" customFormat="true" ht="27" hidden="false" customHeight="true" outlineLevel="0" collapsed="false">
      <c r="A34" s="52"/>
      <c r="B34" s="52"/>
      <c r="C34" s="53" t="s">
        <v>41</v>
      </c>
      <c r="D34" s="53"/>
      <c r="E34" s="54"/>
      <c r="H34" s="54"/>
      <c r="K34" s="56"/>
    </row>
    <row r="35" s="55" customFormat="true" ht="17.25" hidden="false" customHeight="true" outlineLevel="0" collapsed="false">
      <c r="A35" s="52"/>
      <c r="B35" s="52"/>
      <c r="C35" s="54" t="s">
        <v>42</v>
      </c>
      <c r="D35" s="53"/>
      <c r="E35" s="53"/>
      <c r="F35" s="57" t="s">
        <v>43</v>
      </c>
      <c r="G35" s="57"/>
      <c r="H35" s="53"/>
    </row>
    <row r="36" customFormat="false" ht="12.75" hidden="false" customHeight="false" outlineLevel="0" collapsed="false">
      <c r="D36" s="51"/>
    </row>
    <row r="37" customFormat="false" ht="12.75" hidden="false" customHeight="false" outlineLevel="0" collapsed="false">
      <c r="D37" s="51"/>
    </row>
    <row r="38" customFormat="false" ht="12.75" hidden="false" customHeight="false" outlineLevel="0" collapsed="false">
      <c r="D38" s="51"/>
    </row>
  </sheetData>
  <mergeCells count="47">
    <mergeCell ref="A1:I1"/>
    <mergeCell ref="A2:I2"/>
    <mergeCell ref="R2:S2"/>
    <mergeCell ref="A3:I3"/>
    <mergeCell ref="D4:G4"/>
    <mergeCell ref="A5:A6"/>
    <mergeCell ref="B5:B6"/>
    <mergeCell ref="C5:D6"/>
    <mergeCell ref="E5:I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1:A22"/>
    <mergeCell ref="B21:B22"/>
    <mergeCell ref="C21:D21"/>
    <mergeCell ref="E21:E22"/>
    <mergeCell ref="F21:F22"/>
    <mergeCell ref="G21:G22"/>
    <mergeCell ref="H21:H22"/>
    <mergeCell ref="I21:I22"/>
    <mergeCell ref="A23:A24"/>
    <mergeCell ref="B23:B24"/>
    <mergeCell ref="C23:D23"/>
    <mergeCell ref="E23:E24"/>
    <mergeCell ref="F23:F24"/>
    <mergeCell ref="G23:G24"/>
    <mergeCell ref="H23:H24"/>
    <mergeCell ref="I23:I24"/>
    <mergeCell ref="C25:D25"/>
    <mergeCell ref="C26:D26"/>
    <mergeCell ref="C27:D27"/>
    <mergeCell ref="C28:D28"/>
    <mergeCell ref="C29:D29"/>
    <mergeCell ref="C30:D30"/>
    <mergeCell ref="C31:D31"/>
    <mergeCell ref="F35:G35"/>
  </mergeCells>
  <printOptions headings="false" gridLines="false" gridLinesSet="true" horizontalCentered="true" verticalCentered="false"/>
  <pageMargins left="0.747916666666667" right="0.236111111111111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76" activeCellId="0" sqref="G176:G1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9" width="7.56"/>
    <col collapsed="false" customWidth="true" hidden="false" outlineLevel="0" max="3" min="3" style="58" width="27.42"/>
    <col collapsed="false" customWidth="true" hidden="false" outlineLevel="0" max="4" min="4" style="58" width="6.28"/>
    <col collapsed="false" customWidth="true" hidden="false" outlineLevel="0" max="5" min="5" style="58" width="8.28"/>
    <col collapsed="false" customWidth="true" hidden="false" outlineLevel="0" max="6" min="6" style="58" width="9.7"/>
    <col collapsed="false" customWidth="true" hidden="false" outlineLevel="0" max="7" min="7" style="58" width="7.99"/>
    <col collapsed="false" customWidth="true" hidden="false" outlineLevel="0" max="8" min="8" style="58" width="10.28"/>
    <col collapsed="false" customWidth="true" hidden="false" outlineLevel="0" max="9" min="9" style="58" width="9.28"/>
    <col collapsed="false" customWidth="true" hidden="false" outlineLevel="0" max="10" min="10" style="58" width="13.42"/>
    <col collapsed="false" customWidth="true" hidden="false" outlineLevel="0" max="11" min="11" style="58" width="7.7"/>
    <col collapsed="false" customWidth="true" hidden="false" outlineLevel="0" max="12" min="12" style="60" width="8.56"/>
    <col collapsed="false" customWidth="true" hidden="false" outlineLevel="0" max="13" min="13" style="58" width="8.85"/>
    <col collapsed="false" customWidth="true" hidden="false" outlineLevel="0" max="14" min="14" style="58" width="8.7"/>
    <col collapsed="false" customWidth="true" hidden="false" outlineLevel="0" max="15" min="15" style="58" width="9.7"/>
    <col collapsed="false" customWidth="true" hidden="false" outlineLevel="0" max="16" min="16" style="58" width="8.99"/>
    <col collapsed="false" customWidth="true" hidden="false" outlineLevel="0" max="17" min="17" style="58" width="11.28"/>
    <col collapsed="false" customWidth="false" hidden="false" outlineLevel="0" max="18" min="18" style="61" width="9.13"/>
    <col collapsed="false" customWidth="true" hidden="false" outlineLevel="0" max="19" min="19" style="61" width="9.42"/>
    <col collapsed="false" customWidth="false" hidden="false" outlineLevel="0" max="22" min="20" style="61" width="9.13"/>
    <col collapsed="false" customWidth="true" hidden="false" outlineLevel="0" max="23" min="23" style="61" width="12.13"/>
    <col collapsed="false" customWidth="false" hidden="false" outlineLevel="0" max="257" min="24" style="61" width="9.13"/>
  </cols>
  <sheetData>
    <row r="1" s="6" customFormat="true" ht="18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s="64" customFormat="true" ht="18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</row>
    <row r="3" customFormat="false" ht="19.5" hidden="false" customHeight="tru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5" hidden="false" customHeight="true" outlineLevel="0" collapsed="false">
      <c r="A4" s="65" t="s">
        <v>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customFormat="false" ht="12.75" hidden="false" customHeight="true" outlineLevel="0" collapsed="false">
      <c r="F5" s="66"/>
      <c r="G5" s="66"/>
      <c r="H5" s="67"/>
      <c r="I5" s="68"/>
      <c r="J5" s="69"/>
      <c r="K5" s="70" t="s">
        <v>45</v>
      </c>
      <c r="L5" s="70"/>
      <c r="M5" s="70"/>
      <c r="N5" s="70"/>
      <c r="O5" s="71" t="n">
        <f aca="false">Q207</f>
        <v>72471.4333028176</v>
      </c>
      <c r="P5" s="72" t="s">
        <v>46</v>
      </c>
      <c r="Q5" s="72"/>
    </row>
    <row r="6" s="85" customFormat="true" ht="19.5" hidden="false" customHeight="true" outlineLevel="0" collapsed="false">
      <c r="A6" s="68"/>
      <c r="B6" s="73"/>
      <c r="C6" s="74" t="s">
        <v>47</v>
      </c>
      <c r="D6" s="73"/>
      <c r="E6" s="75"/>
      <c r="F6" s="75"/>
      <c r="G6" s="75"/>
      <c r="H6" s="76" t="n">
        <v>1.67238</v>
      </c>
      <c r="I6" s="77" t="n">
        <v>2.74871</v>
      </c>
      <c r="J6" s="78"/>
      <c r="K6" s="66"/>
      <c r="L6" s="79"/>
      <c r="M6" s="80"/>
      <c r="N6" s="81" t="n">
        <v>1.1413647</v>
      </c>
      <c r="O6" s="82"/>
      <c r="P6" s="82"/>
      <c r="Q6" s="83"/>
      <c r="R6" s="84"/>
    </row>
    <row r="7" s="85" customFormat="true" ht="51.75" hidden="false" customHeight="true" outlineLevel="0" collapsed="false">
      <c r="A7" s="86" t="s">
        <v>48</v>
      </c>
      <c r="B7" s="87" t="s">
        <v>49</v>
      </c>
      <c r="C7" s="86" t="s">
        <v>50</v>
      </c>
      <c r="D7" s="87" t="s">
        <v>51</v>
      </c>
      <c r="E7" s="87" t="s">
        <v>52</v>
      </c>
      <c r="F7" s="87" t="s">
        <v>53</v>
      </c>
      <c r="G7" s="87" t="s">
        <v>54</v>
      </c>
      <c r="H7" s="87" t="s">
        <v>55</v>
      </c>
      <c r="I7" s="87" t="s">
        <v>56</v>
      </c>
      <c r="J7" s="86" t="s">
        <v>57</v>
      </c>
      <c r="K7" s="87" t="s">
        <v>58</v>
      </c>
      <c r="L7" s="88" t="s">
        <v>59</v>
      </c>
      <c r="M7" s="87" t="s">
        <v>60</v>
      </c>
      <c r="N7" s="87" t="s">
        <v>61</v>
      </c>
      <c r="O7" s="87" t="s">
        <v>62</v>
      </c>
      <c r="P7" s="87" t="s">
        <v>63</v>
      </c>
      <c r="Q7" s="87" t="s">
        <v>64</v>
      </c>
      <c r="R7" s="84"/>
      <c r="W7" s="89" t="n">
        <v>1.05</v>
      </c>
    </row>
    <row r="8" customFormat="false" ht="12.75" hidden="false" customHeight="false" outlineLevel="0" collapsed="false">
      <c r="A8" s="90" t="n">
        <v>1</v>
      </c>
      <c r="B8" s="91" t="n">
        <v>2</v>
      </c>
      <c r="C8" s="90" t="n">
        <v>3</v>
      </c>
      <c r="D8" s="91" t="n">
        <v>4</v>
      </c>
      <c r="E8" s="90" t="n">
        <v>5</v>
      </c>
      <c r="F8" s="91" t="n">
        <v>6</v>
      </c>
      <c r="G8" s="90" t="n">
        <v>7</v>
      </c>
      <c r="H8" s="91" t="n">
        <v>8</v>
      </c>
      <c r="I8" s="90" t="n">
        <v>9</v>
      </c>
      <c r="J8" s="91" t="n">
        <v>10</v>
      </c>
      <c r="K8" s="90" t="n">
        <v>11</v>
      </c>
      <c r="L8" s="92" t="n">
        <v>12</v>
      </c>
      <c r="M8" s="90" t="n">
        <v>13</v>
      </c>
      <c r="N8" s="91" t="n">
        <v>14</v>
      </c>
      <c r="O8" s="90" t="n">
        <v>15</v>
      </c>
      <c r="P8" s="91" t="n">
        <v>16</v>
      </c>
      <c r="Q8" s="90" t="n">
        <v>17</v>
      </c>
      <c r="W8" s="93" t="n">
        <v>1.02</v>
      </c>
    </row>
    <row r="9" customFormat="false" ht="36" hidden="false" customHeight="true" outlineLevel="0" collapsed="false">
      <c r="A9" s="90"/>
      <c r="B9" s="91"/>
      <c r="C9" s="94" t="s">
        <v>65</v>
      </c>
      <c r="D9" s="94"/>
      <c r="E9" s="94"/>
      <c r="F9" s="91"/>
      <c r="G9" s="90"/>
      <c r="H9" s="91"/>
      <c r="I9" s="90"/>
      <c r="J9" s="91"/>
      <c r="K9" s="90"/>
      <c r="L9" s="92"/>
      <c r="M9" s="90"/>
      <c r="N9" s="91"/>
      <c r="O9" s="90"/>
      <c r="P9" s="91"/>
      <c r="Q9" s="90"/>
      <c r="W9" s="93" t="n">
        <v>1.0657</v>
      </c>
    </row>
    <row r="10" customFormat="false" ht="52.5" hidden="false" customHeight="true" outlineLevel="0" collapsed="false">
      <c r="A10" s="95" t="n">
        <v>1</v>
      </c>
      <c r="B10" s="96" t="s">
        <v>66</v>
      </c>
      <c r="C10" s="97" t="s">
        <v>67</v>
      </c>
      <c r="D10" s="95" t="s">
        <v>68</v>
      </c>
      <c r="E10" s="98" t="n">
        <v>20</v>
      </c>
      <c r="F10" s="99" t="n">
        <v>0.457</v>
      </c>
      <c r="G10" s="99" t="n">
        <v>0.098</v>
      </c>
      <c r="H10" s="100" t="n">
        <f aca="false">F10*$H$6</f>
        <v>0.76427766</v>
      </c>
      <c r="I10" s="100" t="n">
        <f aca="false">G10*$I$6</f>
        <v>0.26937358</v>
      </c>
      <c r="J10" s="86" t="s">
        <v>69</v>
      </c>
      <c r="K10" s="95" t="s">
        <v>69</v>
      </c>
      <c r="L10" s="101" t="n">
        <v>0</v>
      </c>
      <c r="M10" s="100" t="n">
        <v>0</v>
      </c>
      <c r="N10" s="100" t="n">
        <f aca="false">L10*M10*$N$6</f>
        <v>0</v>
      </c>
      <c r="O10" s="100" t="n">
        <f aca="false">N10</f>
        <v>0</v>
      </c>
      <c r="P10" s="102" t="n">
        <f aca="false">H10+I10+O10</f>
        <v>1.03365124</v>
      </c>
      <c r="Q10" s="100" t="n">
        <f aca="false">E10*P10</f>
        <v>20.6730248</v>
      </c>
    </row>
    <row r="11" customFormat="false" ht="52.5" hidden="false" customHeight="true" outlineLevel="0" collapsed="false">
      <c r="A11" s="95" t="n">
        <f aca="false">A10+1</f>
        <v>2</v>
      </c>
      <c r="B11" s="96" t="s">
        <v>70</v>
      </c>
      <c r="C11" s="97" t="s">
        <v>71</v>
      </c>
      <c r="D11" s="95" t="s">
        <v>68</v>
      </c>
      <c r="E11" s="98" t="n">
        <v>16.2</v>
      </c>
      <c r="F11" s="99" t="n">
        <v>0.877</v>
      </c>
      <c r="G11" s="99" t="n">
        <v>0.098</v>
      </c>
      <c r="H11" s="100" t="n">
        <f aca="false">F11*$H$6</f>
        <v>1.46667726</v>
      </c>
      <c r="I11" s="100" t="n">
        <f aca="false">G11*$I$6</f>
        <v>0.26937358</v>
      </c>
      <c r="J11" s="86" t="s">
        <v>69</v>
      </c>
      <c r="K11" s="95" t="s">
        <v>69</v>
      </c>
      <c r="L11" s="101" t="n">
        <v>0</v>
      </c>
      <c r="M11" s="100" t="n">
        <v>0</v>
      </c>
      <c r="N11" s="100" t="n">
        <f aca="false">L11*M11*$N$6</f>
        <v>0</v>
      </c>
      <c r="O11" s="100" t="n">
        <f aca="false">N11</f>
        <v>0</v>
      </c>
      <c r="P11" s="102" t="n">
        <f aca="false">H11+I11+O11</f>
        <v>1.73605084</v>
      </c>
      <c r="Q11" s="100" t="n">
        <f aca="false">E11*P11</f>
        <v>28.124023608</v>
      </c>
    </row>
    <row r="12" customFormat="false" ht="47.25" hidden="false" customHeight="true" outlineLevel="0" collapsed="false">
      <c r="A12" s="95" t="n">
        <f aca="false">A11+1</f>
        <v>3</v>
      </c>
      <c r="B12" s="96" t="s">
        <v>72</v>
      </c>
      <c r="C12" s="97" t="s">
        <v>73</v>
      </c>
      <c r="D12" s="95" t="s">
        <v>68</v>
      </c>
      <c r="E12" s="98" t="n">
        <v>120</v>
      </c>
      <c r="F12" s="99" t="n">
        <v>0.233</v>
      </c>
      <c r="G12" s="103" t="n">
        <v>0.031</v>
      </c>
      <c r="H12" s="100" t="n">
        <f aca="false">F12*$H$6</f>
        <v>0.38966454</v>
      </c>
      <c r="I12" s="100" t="n">
        <f aca="false">G12*$I$6</f>
        <v>0.08521001</v>
      </c>
      <c r="J12" s="86" t="s">
        <v>69</v>
      </c>
      <c r="K12" s="95" t="s">
        <v>69</v>
      </c>
      <c r="L12" s="101" t="n">
        <v>0</v>
      </c>
      <c r="M12" s="100" t="n">
        <v>0</v>
      </c>
      <c r="N12" s="100" t="n">
        <f aca="false">L12*M12*$N$6</f>
        <v>0</v>
      </c>
      <c r="O12" s="100" t="n">
        <f aca="false">N12</f>
        <v>0</v>
      </c>
      <c r="P12" s="102" t="n">
        <f aca="false">H12+I12+O12</f>
        <v>0.47487455</v>
      </c>
      <c r="Q12" s="100" t="n">
        <f aca="false">E12*P12</f>
        <v>56.984946</v>
      </c>
    </row>
    <row r="13" customFormat="false" ht="39.75" hidden="false" customHeight="true" outlineLevel="0" collapsed="false">
      <c r="A13" s="95" t="n">
        <f aca="false">A12+1</f>
        <v>4</v>
      </c>
      <c r="B13" s="96" t="s">
        <v>74</v>
      </c>
      <c r="C13" s="97" t="s">
        <v>75</v>
      </c>
      <c r="D13" s="95" t="s">
        <v>68</v>
      </c>
      <c r="E13" s="104" t="n">
        <v>91</v>
      </c>
      <c r="F13" s="99" t="n">
        <v>0.186</v>
      </c>
      <c r="G13" s="99" t="n">
        <v>0.022</v>
      </c>
      <c r="H13" s="100" t="n">
        <f aca="false">F13*$H$6</f>
        <v>0.31106268</v>
      </c>
      <c r="I13" s="100" t="n">
        <f aca="false">G13*$I$6</f>
        <v>0.06047162</v>
      </c>
      <c r="J13" s="86" t="s">
        <v>69</v>
      </c>
      <c r="K13" s="95" t="s">
        <v>69</v>
      </c>
      <c r="L13" s="100" t="n">
        <v>0</v>
      </c>
      <c r="M13" s="100" t="n">
        <v>0</v>
      </c>
      <c r="N13" s="100" t="n">
        <f aca="false">L13*M13*$N$6</f>
        <v>0</v>
      </c>
      <c r="O13" s="100" t="n">
        <f aca="false">N13</f>
        <v>0</v>
      </c>
      <c r="P13" s="102" t="n">
        <f aca="false">H13+I13+O13</f>
        <v>0.3715343</v>
      </c>
      <c r="Q13" s="100" t="n">
        <f aca="false">E13*P13</f>
        <v>33.8096213</v>
      </c>
    </row>
    <row r="14" customFormat="false" ht="54.75" hidden="false" customHeight="true" outlineLevel="0" collapsed="false">
      <c r="A14" s="95" t="n">
        <f aca="false">A13+1</f>
        <v>5</v>
      </c>
      <c r="B14" s="96" t="s">
        <v>76</v>
      </c>
      <c r="C14" s="97" t="s">
        <v>77</v>
      </c>
      <c r="D14" s="95" t="s">
        <v>68</v>
      </c>
      <c r="E14" s="104" t="n">
        <v>210</v>
      </c>
      <c r="F14" s="99" t="n">
        <v>0.128</v>
      </c>
      <c r="G14" s="103" t="n">
        <v>0.0392</v>
      </c>
      <c r="H14" s="100" t="n">
        <f aca="false">F14*$H$6</f>
        <v>0.21406464</v>
      </c>
      <c r="I14" s="100" t="n">
        <f aca="false">G14*$I$6</f>
        <v>0.107749432</v>
      </c>
      <c r="J14" s="86" t="s">
        <v>69</v>
      </c>
      <c r="K14" s="95" t="s">
        <v>69</v>
      </c>
      <c r="L14" s="100" t="n">
        <v>0</v>
      </c>
      <c r="M14" s="100" t="n">
        <v>0</v>
      </c>
      <c r="N14" s="100" t="n">
        <f aca="false">L14*M14*$N$6</f>
        <v>0</v>
      </c>
      <c r="O14" s="100" t="n">
        <f aca="false">N14</f>
        <v>0</v>
      </c>
      <c r="P14" s="102" t="n">
        <f aca="false">H14+I14+O14</f>
        <v>0.321814072</v>
      </c>
      <c r="Q14" s="100" t="n">
        <f aca="false">E14*P14</f>
        <v>67.58095512</v>
      </c>
    </row>
    <row r="15" customFormat="false" ht="33.75" hidden="false" customHeight="true" outlineLevel="0" collapsed="false">
      <c r="A15" s="95" t="n">
        <f aca="false">A14+1</f>
        <v>6</v>
      </c>
      <c r="B15" s="96" t="s">
        <v>78</v>
      </c>
      <c r="C15" s="97" t="s">
        <v>79</v>
      </c>
      <c r="D15" s="95" t="s">
        <v>80</v>
      </c>
      <c r="E15" s="98" t="n">
        <v>21</v>
      </c>
      <c r="F15" s="99" t="n">
        <v>3.6</v>
      </c>
      <c r="G15" s="103" t="n">
        <v>1.7</v>
      </c>
      <c r="H15" s="100" t="n">
        <f aca="false">F15*$H$6</f>
        <v>6.020568</v>
      </c>
      <c r="I15" s="100" t="n">
        <f aca="false">G15*$I$6</f>
        <v>4.672807</v>
      </c>
      <c r="J15" s="86" t="s">
        <v>69</v>
      </c>
      <c r="K15" s="95" t="s">
        <v>69</v>
      </c>
      <c r="L15" s="101" t="n">
        <v>0</v>
      </c>
      <c r="M15" s="100" t="n">
        <v>0</v>
      </c>
      <c r="N15" s="100" t="n">
        <f aca="false">L15*M15*$N$6</f>
        <v>0</v>
      </c>
      <c r="O15" s="100" t="n">
        <f aca="false">N15</f>
        <v>0</v>
      </c>
      <c r="P15" s="102" t="n">
        <f aca="false">H15+I15+O15</f>
        <v>10.693375</v>
      </c>
      <c r="Q15" s="100" t="n">
        <f aca="false">E15*P15</f>
        <v>224.560875</v>
      </c>
    </row>
    <row r="16" customFormat="false" ht="52.5" hidden="false" customHeight="true" outlineLevel="0" collapsed="false">
      <c r="A16" s="95" t="n">
        <f aca="false">A15+1</f>
        <v>7</v>
      </c>
      <c r="B16" s="96" t="s">
        <v>81</v>
      </c>
      <c r="C16" s="97" t="s">
        <v>82</v>
      </c>
      <c r="D16" s="95" t="s">
        <v>68</v>
      </c>
      <c r="E16" s="98" t="n">
        <v>110</v>
      </c>
      <c r="F16" s="99" t="n">
        <v>0.344</v>
      </c>
      <c r="G16" s="99" t="n">
        <v>0.05</v>
      </c>
      <c r="H16" s="100" t="n">
        <f aca="false">F16*$H$6</f>
        <v>0.57529872</v>
      </c>
      <c r="I16" s="100" t="n">
        <f aca="false">G16*$I$6</f>
        <v>0.1374355</v>
      </c>
      <c r="J16" s="86" t="s">
        <v>69</v>
      </c>
      <c r="K16" s="95" t="s">
        <v>69</v>
      </c>
      <c r="L16" s="101" t="n">
        <v>0</v>
      </c>
      <c r="M16" s="100" t="n">
        <v>0</v>
      </c>
      <c r="N16" s="100" t="n">
        <f aca="false">L16*M16*$N$6</f>
        <v>0</v>
      </c>
      <c r="O16" s="100" t="n">
        <f aca="false">N16</f>
        <v>0</v>
      </c>
      <c r="P16" s="102" t="n">
        <f aca="false">H16+I16+O16</f>
        <v>0.71273422</v>
      </c>
      <c r="Q16" s="100" t="n">
        <f aca="false">E16*P16</f>
        <v>78.4007642</v>
      </c>
    </row>
    <row r="17" customFormat="false" ht="38.25" hidden="false" customHeight="true" outlineLevel="0" collapsed="false">
      <c r="A17" s="95" t="n">
        <f aca="false">A16+1</f>
        <v>8</v>
      </c>
      <c r="B17" s="96" t="s">
        <v>83</v>
      </c>
      <c r="C17" s="97" t="s">
        <v>84</v>
      </c>
      <c r="D17" s="95" t="s">
        <v>80</v>
      </c>
      <c r="E17" s="98" t="n">
        <v>17.2</v>
      </c>
      <c r="F17" s="99" t="n">
        <v>3.5</v>
      </c>
      <c r="G17" s="99" t="n">
        <v>1.8</v>
      </c>
      <c r="H17" s="100" t="n">
        <f aca="false">F17*$H$6</f>
        <v>5.85333</v>
      </c>
      <c r="I17" s="100" t="n">
        <f aca="false">G17*$I$6</f>
        <v>4.947678</v>
      </c>
      <c r="J17" s="86" t="s">
        <v>69</v>
      </c>
      <c r="K17" s="95" t="s">
        <v>69</v>
      </c>
      <c r="L17" s="101" t="n">
        <v>0</v>
      </c>
      <c r="M17" s="100" t="n">
        <v>0</v>
      </c>
      <c r="N17" s="100" t="n">
        <f aca="false">L17*M17*$N$6</f>
        <v>0</v>
      </c>
      <c r="O17" s="100" t="n">
        <f aca="false">N17</f>
        <v>0</v>
      </c>
      <c r="P17" s="102" t="n">
        <f aca="false">H17+I17+O17</f>
        <v>10.801008</v>
      </c>
      <c r="Q17" s="100" t="n">
        <f aca="false">E17*P17</f>
        <v>185.7773376</v>
      </c>
    </row>
    <row r="18" customFormat="false" ht="37.5" hidden="false" customHeight="true" outlineLevel="0" collapsed="false">
      <c r="A18" s="95" t="n">
        <f aca="false">A17+1</f>
        <v>9</v>
      </c>
      <c r="B18" s="96" t="s">
        <v>85</v>
      </c>
      <c r="C18" s="97" t="s">
        <v>86</v>
      </c>
      <c r="D18" s="95" t="s">
        <v>68</v>
      </c>
      <c r="E18" s="104" t="n">
        <v>340</v>
      </c>
      <c r="F18" s="99" t="n">
        <v>0.47</v>
      </c>
      <c r="G18" s="103" t="n">
        <v>0</v>
      </c>
      <c r="H18" s="100" t="n">
        <f aca="false">F18*$H$6</f>
        <v>0.7860186</v>
      </c>
      <c r="I18" s="100" t="n">
        <f aca="false">G18*$I$6</f>
        <v>0</v>
      </c>
      <c r="J18" s="86" t="s">
        <v>69</v>
      </c>
      <c r="K18" s="95" t="s">
        <v>69</v>
      </c>
      <c r="L18" s="100" t="n">
        <v>0</v>
      </c>
      <c r="M18" s="100" t="n">
        <v>0</v>
      </c>
      <c r="N18" s="100" t="n">
        <f aca="false">L18*M18*$N$6</f>
        <v>0</v>
      </c>
      <c r="O18" s="100" t="n">
        <f aca="false">N18</f>
        <v>0</v>
      </c>
      <c r="P18" s="102" t="n">
        <f aca="false">H18+I18+O18</f>
        <v>0.7860186</v>
      </c>
      <c r="Q18" s="100" t="n">
        <f aca="false">E18*P18</f>
        <v>267.246324</v>
      </c>
    </row>
    <row r="19" customFormat="false" ht="45.75" hidden="false" customHeight="true" outlineLevel="0" collapsed="false">
      <c r="A19" s="95" t="n">
        <f aca="false">A18+1</f>
        <v>10</v>
      </c>
      <c r="B19" s="96" t="s">
        <v>85</v>
      </c>
      <c r="C19" s="97" t="s">
        <v>87</v>
      </c>
      <c r="D19" s="95" t="s">
        <v>68</v>
      </c>
      <c r="E19" s="104" t="n">
        <v>60</v>
      </c>
      <c r="F19" s="99" t="n">
        <v>0.47</v>
      </c>
      <c r="G19" s="103" t="n">
        <v>0</v>
      </c>
      <c r="H19" s="100" t="n">
        <f aca="false">F19*$H$6</f>
        <v>0.7860186</v>
      </c>
      <c r="I19" s="100" t="n">
        <f aca="false">G19*$I$6</f>
        <v>0</v>
      </c>
      <c r="J19" s="86" t="s">
        <v>69</v>
      </c>
      <c r="K19" s="95" t="s">
        <v>69</v>
      </c>
      <c r="L19" s="100" t="n">
        <v>0</v>
      </c>
      <c r="M19" s="100" t="n">
        <v>0</v>
      </c>
      <c r="N19" s="100" t="n">
        <f aca="false">L19*M19*$N$6</f>
        <v>0</v>
      </c>
      <c r="O19" s="100" t="n">
        <f aca="false">N19</f>
        <v>0</v>
      </c>
      <c r="P19" s="102" t="n">
        <f aca="false">H19+I19+O19</f>
        <v>0.7860186</v>
      </c>
      <c r="Q19" s="100" t="n">
        <f aca="false">E19*P19</f>
        <v>47.161116</v>
      </c>
    </row>
    <row r="20" customFormat="false" ht="35.25" hidden="false" customHeight="true" outlineLevel="0" collapsed="false">
      <c r="A20" s="95" t="n">
        <f aca="false">A19+1</f>
        <v>11</v>
      </c>
      <c r="B20" s="96" t="s">
        <v>88</v>
      </c>
      <c r="C20" s="97" t="s">
        <v>89</v>
      </c>
      <c r="D20" s="95" t="s">
        <v>68</v>
      </c>
      <c r="E20" s="98" t="n">
        <v>50</v>
      </c>
      <c r="F20" s="99" t="n">
        <v>0.3</v>
      </c>
      <c r="G20" s="103" t="n">
        <v>0</v>
      </c>
      <c r="H20" s="100" t="n">
        <f aca="false">F20*$H$6</f>
        <v>0.501714</v>
      </c>
      <c r="I20" s="100" t="n">
        <f aca="false">G20*$I$6</f>
        <v>0</v>
      </c>
      <c r="J20" s="86" t="s">
        <v>69</v>
      </c>
      <c r="K20" s="95" t="s">
        <v>69</v>
      </c>
      <c r="L20" s="100" t="n">
        <v>0</v>
      </c>
      <c r="M20" s="100" t="n">
        <v>0</v>
      </c>
      <c r="N20" s="100" t="n">
        <f aca="false">L20*M20*$N$6</f>
        <v>0</v>
      </c>
      <c r="O20" s="100" t="n">
        <f aca="false">N20</f>
        <v>0</v>
      </c>
      <c r="P20" s="102" t="n">
        <f aca="false">H20+I20+O20</f>
        <v>0.501714</v>
      </c>
      <c r="Q20" s="100" t="n">
        <f aca="false">E20*P20</f>
        <v>25.0857</v>
      </c>
    </row>
    <row r="21" customFormat="false" ht="39.75" hidden="false" customHeight="true" outlineLevel="0" collapsed="false">
      <c r="A21" s="95" t="n">
        <f aca="false">A20+1</f>
        <v>12</v>
      </c>
      <c r="B21" s="96" t="s">
        <v>90</v>
      </c>
      <c r="C21" s="97" t="s">
        <v>91</v>
      </c>
      <c r="D21" s="95" t="s">
        <v>68</v>
      </c>
      <c r="E21" s="98" t="n">
        <v>280</v>
      </c>
      <c r="F21" s="99" t="n">
        <v>0.22</v>
      </c>
      <c r="G21" s="103" t="n">
        <v>0.14</v>
      </c>
      <c r="H21" s="100" t="n">
        <f aca="false">F21*$H$6</f>
        <v>0.3679236</v>
      </c>
      <c r="I21" s="100" t="n">
        <f aca="false">G21*$I$6</f>
        <v>0.3848194</v>
      </c>
      <c r="J21" s="86" t="s">
        <v>69</v>
      </c>
      <c r="K21" s="95" t="s">
        <v>69</v>
      </c>
      <c r="L21" s="101" t="n">
        <v>0</v>
      </c>
      <c r="M21" s="100" t="n">
        <v>0</v>
      </c>
      <c r="N21" s="100" t="n">
        <f aca="false">L21*M21*$N$6</f>
        <v>0</v>
      </c>
      <c r="O21" s="100" t="n">
        <f aca="false">N21</f>
        <v>0</v>
      </c>
      <c r="P21" s="102" t="n">
        <f aca="false">H21+I21+O21</f>
        <v>0.752743</v>
      </c>
      <c r="Q21" s="100" t="n">
        <f aca="false">E21*P21</f>
        <v>210.76804</v>
      </c>
    </row>
    <row r="22" customFormat="false" ht="34.5" hidden="false" customHeight="true" outlineLevel="0" collapsed="false">
      <c r="A22" s="95" t="n">
        <f aca="false">A21+1</f>
        <v>13</v>
      </c>
      <c r="B22" s="96" t="s">
        <v>92</v>
      </c>
      <c r="C22" s="97" t="s">
        <v>93</v>
      </c>
      <c r="D22" s="95" t="s">
        <v>68</v>
      </c>
      <c r="E22" s="104" t="n">
        <v>280</v>
      </c>
      <c r="F22" s="99" t="n">
        <v>0.042</v>
      </c>
      <c r="G22" s="103" t="n">
        <v>0.005</v>
      </c>
      <c r="H22" s="100" t="n">
        <f aca="false">F22*$H$6</f>
        <v>0.07023996</v>
      </c>
      <c r="I22" s="100" t="n">
        <f aca="false">G22*$I$6</f>
        <v>0.01374355</v>
      </c>
      <c r="J22" s="86" t="s">
        <v>69</v>
      </c>
      <c r="K22" s="95" t="s">
        <v>69</v>
      </c>
      <c r="L22" s="100" t="n">
        <v>0</v>
      </c>
      <c r="M22" s="100" t="n">
        <v>0</v>
      </c>
      <c r="N22" s="100" t="n">
        <f aca="false">L22*M22*$N$6</f>
        <v>0</v>
      </c>
      <c r="O22" s="100" t="n">
        <f aca="false">N22</f>
        <v>0</v>
      </c>
      <c r="P22" s="102" t="n">
        <f aca="false">H22+I22+O22</f>
        <v>0.08398351</v>
      </c>
      <c r="Q22" s="100" t="n">
        <f aca="false">E22*P22</f>
        <v>23.5153828</v>
      </c>
      <c r="W22" s="105" t="n">
        <f aca="false">W7*W8*W9</f>
        <v>1.1413647</v>
      </c>
    </row>
    <row r="23" customFormat="false" ht="46.5" hidden="false" customHeight="true" outlineLevel="0" collapsed="false">
      <c r="A23" s="95" t="n">
        <f aca="false">A22+1</f>
        <v>14</v>
      </c>
      <c r="B23" s="96" t="s">
        <v>94</v>
      </c>
      <c r="C23" s="97" t="s">
        <v>95</v>
      </c>
      <c r="D23" s="95" t="s">
        <v>80</v>
      </c>
      <c r="E23" s="104" t="n">
        <v>7.5</v>
      </c>
      <c r="F23" s="99" t="n">
        <v>7.74</v>
      </c>
      <c r="G23" s="98" t="n">
        <v>0.78</v>
      </c>
      <c r="H23" s="100" t="n">
        <f aca="false">F23*$H$6</f>
        <v>12.9442212</v>
      </c>
      <c r="I23" s="100" t="n">
        <f aca="false">G23*$I$6</f>
        <v>2.1439938</v>
      </c>
      <c r="J23" s="86" t="s">
        <v>69</v>
      </c>
      <c r="K23" s="95" t="s">
        <v>69</v>
      </c>
      <c r="L23" s="100" t="n">
        <v>0</v>
      </c>
      <c r="M23" s="100" t="n">
        <v>0</v>
      </c>
      <c r="N23" s="100" t="n">
        <f aca="false">L23*M23*$N$6</f>
        <v>0</v>
      </c>
      <c r="O23" s="100" t="n">
        <f aca="false">N23</f>
        <v>0</v>
      </c>
      <c r="P23" s="102" t="n">
        <f aca="false">H23+I23+O23</f>
        <v>15.088215</v>
      </c>
      <c r="Q23" s="100" t="n">
        <f aca="false">E23*P23</f>
        <v>113.1616125</v>
      </c>
    </row>
    <row r="24" s="113" customFormat="true" ht="46.5" hidden="false" customHeight="true" outlineLevel="0" collapsed="false">
      <c r="A24" s="95" t="n">
        <f aca="false">A23+1</f>
        <v>15</v>
      </c>
      <c r="B24" s="106" t="s">
        <v>96</v>
      </c>
      <c r="C24" s="20" t="s">
        <v>97</v>
      </c>
      <c r="D24" s="19" t="s">
        <v>98</v>
      </c>
      <c r="E24" s="107" t="n">
        <v>310</v>
      </c>
      <c r="F24" s="108" t="n">
        <v>1.1</v>
      </c>
      <c r="G24" s="109" t="n">
        <v>0</v>
      </c>
      <c r="H24" s="100" t="n">
        <f aca="false">F24*$H$6</f>
        <v>1.839618</v>
      </c>
      <c r="I24" s="100" t="n">
        <f aca="false">G24*$I$6</f>
        <v>0</v>
      </c>
      <c r="J24" s="110" t="s">
        <v>69</v>
      </c>
      <c r="K24" s="19" t="s">
        <v>69</v>
      </c>
      <c r="L24" s="111" t="n">
        <v>0</v>
      </c>
      <c r="M24" s="26" t="n">
        <v>0</v>
      </c>
      <c r="N24" s="100" t="n">
        <f aca="false">L24*M24*$N$6</f>
        <v>0</v>
      </c>
      <c r="O24" s="26" t="n">
        <f aca="false">N24</f>
        <v>0</v>
      </c>
      <c r="P24" s="112" t="n">
        <f aca="false">H24+I24+O24</f>
        <v>1.839618</v>
      </c>
      <c r="Q24" s="26" t="n">
        <f aca="false">E24*P24</f>
        <v>570.28158</v>
      </c>
    </row>
    <row r="25" s="113" customFormat="true" ht="46.5" hidden="false" customHeight="true" outlineLevel="0" collapsed="false">
      <c r="A25" s="19" t="n">
        <f aca="false">A24+1</f>
        <v>16</v>
      </c>
      <c r="B25" s="106" t="s">
        <v>99</v>
      </c>
      <c r="C25" s="20" t="s">
        <v>100</v>
      </c>
      <c r="D25" s="19" t="s">
        <v>98</v>
      </c>
      <c r="E25" s="114" t="n">
        <v>190</v>
      </c>
      <c r="F25" s="108" t="n">
        <v>0.562</v>
      </c>
      <c r="G25" s="109" t="n">
        <v>0</v>
      </c>
      <c r="H25" s="100" t="n">
        <f aca="false">F25*$H$6</f>
        <v>0.93987756</v>
      </c>
      <c r="I25" s="100" t="n">
        <f aca="false">G25*$I$6</f>
        <v>0</v>
      </c>
      <c r="J25" s="110" t="s">
        <v>69</v>
      </c>
      <c r="K25" s="19" t="s">
        <v>69</v>
      </c>
      <c r="L25" s="111" t="n">
        <v>0</v>
      </c>
      <c r="M25" s="26" t="n">
        <v>0</v>
      </c>
      <c r="N25" s="100" t="n">
        <f aca="false">L25*M25*$N$6</f>
        <v>0</v>
      </c>
      <c r="O25" s="26" t="n">
        <f aca="false">N25</f>
        <v>0</v>
      </c>
      <c r="P25" s="112" t="n">
        <f aca="false">H25+I25+O25</f>
        <v>0.93987756</v>
      </c>
      <c r="Q25" s="26" t="n">
        <f aca="false">E25*P25</f>
        <v>178.5767364</v>
      </c>
    </row>
    <row r="26" customFormat="false" ht="61.5" hidden="false" customHeight="true" outlineLevel="0" collapsed="false">
      <c r="A26" s="95" t="n">
        <f aca="false">A25+1</f>
        <v>17</v>
      </c>
      <c r="B26" s="96" t="s">
        <v>101</v>
      </c>
      <c r="C26" s="97" t="s">
        <v>102</v>
      </c>
      <c r="D26" s="95" t="s">
        <v>80</v>
      </c>
      <c r="E26" s="104" t="n">
        <v>130</v>
      </c>
      <c r="F26" s="103" t="n">
        <v>0.0081</v>
      </c>
      <c r="G26" s="103" t="n">
        <v>0.172</v>
      </c>
      <c r="H26" s="100" t="n">
        <f aca="false">F26*$H$6</f>
        <v>0.013546278</v>
      </c>
      <c r="I26" s="100" t="n">
        <f aca="false">G26*$I$6</f>
        <v>0.47277812</v>
      </c>
      <c r="J26" s="86" t="s">
        <v>69</v>
      </c>
      <c r="K26" s="95" t="s">
        <v>69</v>
      </c>
      <c r="L26" s="101" t="n">
        <v>0</v>
      </c>
      <c r="M26" s="100" t="n">
        <v>0</v>
      </c>
      <c r="N26" s="100" t="n">
        <f aca="false">L26*M26*$N$6</f>
        <v>0</v>
      </c>
      <c r="O26" s="100" t="n">
        <f aca="false">N26</f>
        <v>0</v>
      </c>
      <c r="P26" s="102" t="n">
        <f aca="false">H26+I26+O26</f>
        <v>0.486324398</v>
      </c>
      <c r="Q26" s="100" t="n">
        <f aca="false">E26*P26</f>
        <v>63.22217174</v>
      </c>
    </row>
    <row r="27" customFormat="false" ht="36" hidden="false" customHeight="true" outlineLevel="0" collapsed="false">
      <c r="A27" s="115" t="n">
        <f aca="false">A26+1</f>
        <v>18</v>
      </c>
      <c r="B27" s="116" t="s">
        <v>103</v>
      </c>
      <c r="C27" s="117" t="s">
        <v>104</v>
      </c>
      <c r="D27" s="95" t="s">
        <v>80</v>
      </c>
      <c r="E27" s="118" t="n">
        <v>13</v>
      </c>
      <c r="F27" s="119" t="n">
        <v>1.32</v>
      </c>
      <c r="G27" s="120" t="n">
        <v>0</v>
      </c>
      <c r="H27" s="121" t="n">
        <f aca="false">F27*$H$6</f>
        <v>2.2075416</v>
      </c>
      <c r="I27" s="121" t="n">
        <f aca="false">G27*$I$6</f>
        <v>0</v>
      </c>
      <c r="J27" s="86" t="s">
        <v>69</v>
      </c>
      <c r="K27" s="95" t="s">
        <v>69</v>
      </c>
      <c r="L27" s="101" t="n">
        <v>0</v>
      </c>
      <c r="M27" s="100" t="n">
        <v>0</v>
      </c>
      <c r="N27" s="100" t="n">
        <f aca="false">L27*M27*$N$6</f>
        <v>0</v>
      </c>
      <c r="O27" s="121" t="n">
        <f aca="false">SUM(N27:N27)</f>
        <v>0</v>
      </c>
      <c r="P27" s="122" t="n">
        <f aca="false">H27+I27+O27</f>
        <v>2.2075416</v>
      </c>
      <c r="Q27" s="121" t="n">
        <f aca="false">E27*P27</f>
        <v>28.6980408</v>
      </c>
    </row>
    <row r="28" customFormat="false" ht="38.25" hidden="false" customHeight="true" outlineLevel="0" collapsed="false">
      <c r="A28" s="115" t="n">
        <f aca="false">A27+1</f>
        <v>19</v>
      </c>
      <c r="B28" s="96" t="s">
        <v>105</v>
      </c>
      <c r="C28" s="97" t="s">
        <v>106</v>
      </c>
      <c r="D28" s="95" t="s">
        <v>80</v>
      </c>
      <c r="E28" s="98" t="n">
        <v>95</v>
      </c>
      <c r="F28" s="99" t="n">
        <v>0</v>
      </c>
      <c r="G28" s="103" t="n">
        <v>0.025</v>
      </c>
      <c r="H28" s="100" t="n">
        <f aca="false">F28*$H$6</f>
        <v>0</v>
      </c>
      <c r="I28" s="100" t="n">
        <f aca="false">G28*$I$6</f>
        <v>0.06871775</v>
      </c>
      <c r="J28" s="86" t="s">
        <v>69</v>
      </c>
      <c r="K28" s="95" t="s">
        <v>69</v>
      </c>
      <c r="L28" s="101" t="n">
        <v>0</v>
      </c>
      <c r="M28" s="100" t="n">
        <v>0</v>
      </c>
      <c r="N28" s="100" t="n">
        <f aca="false">L28*M28*$N$6</f>
        <v>0</v>
      </c>
      <c r="O28" s="100" t="n">
        <f aca="false">N28</f>
        <v>0</v>
      </c>
      <c r="P28" s="102" t="n">
        <f aca="false">H28+I28+O28</f>
        <v>0.06871775</v>
      </c>
      <c r="Q28" s="100" t="n">
        <f aca="false">E28*P28</f>
        <v>6.52818625</v>
      </c>
    </row>
    <row r="29" customFormat="false" ht="72.75" hidden="false" customHeight="true" outlineLevel="0" collapsed="false">
      <c r="A29" s="95" t="n">
        <f aca="false">A28+1</f>
        <v>20</v>
      </c>
      <c r="B29" s="96" t="s">
        <v>107</v>
      </c>
      <c r="C29" s="97" t="s">
        <v>108</v>
      </c>
      <c r="D29" s="95" t="s">
        <v>109</v>
      </c>
      <c r="E29" s="104" t="n">
        <f aca="false">148+38*1.7</f>
        <v>212.6</v>
      </c>
      <c r="F29" s="99" t="n">
        <v>0.18</v>
      </c>
      <c r="G29" s="98" t="n">
        <v>0.85</v>
      </c>
      <c r="H29" s="100" t="n">
        <f aca="false">F29*$H$6</f>
        <v>0.3010284</v>
      </c>
      <c r="I29" s="100" t="n">
        <f aca="false">G29*$I$6</f>
        <v>2.3364035</v>
      </c>
      <c r="J29" s="86" t="s">
        <v>69</v>
      </c>
      <c r="K29" s="95" t="s">
        <v>69</v>
      </c>
      <c r="L29" s="100" t="n">
        <v>0</v>
      </c>
      <c r="M29" s="100" t="n">
        <v>0</v>
      </c>
      <c r="N29" s="100" t="n">
        <f aca="false">L29*M29*$N$6</f>
        <v>0</v>
      </c>
      <c r="O29" s="100" t="n">
        <f aca="false">N29</f>
        <v>0</v>
      </c>
      <c r="P29" s="102" t="n">
        <f aca="false">H29+I29+O29</f>
        <v>2.6374319</v>
      </c>
      <c r="Q29" s="100" t="n">
        <f aca="false">E29*P29</f>
        <v>560.71802194</v>
      </c>
    </row>
    <row r="30" customFormat="false" ht="20.25" hidden="false" customHeight="true" outlineLevel="0" collapsed="false">
      <c r="A30" s="95"/>
      <c r="B30" s="96"/>
      <c r="C30" s="123" t="s">
        <v>110</v>
      </c>
      <c r="D30" s="95"/>
      <c r="E30" s="104"/>
      <c r="F30" s="99"/>
      <c r="G30" s="98"/>
      <c r="H30" s="100"/>
      <c r="I30" s="100"/>
      <c r="J30" s="86"/>
      <c r="K30" s="95"/>
      <c r="L30" s="100"/>
      <c r="M30" s="100"/>
      <c r="N30" s="100"/>
      <c r="O30" s="100"/>
      <c r="P30" s="102"/>
      <c r="Q30" s="124" t="n">
        <f aca="false">SUM(Q10:Q29)</f>
        <v>2790.874460058</v>
      </c>
      <c r="S30" s="124" t="n">
        <f aca="false">Q30</f>
        <v>2790.874460058</v>
      </c>
      <c r="T30" s="125"/>
      <c r="V30" s="125"/>
    </row>
    <row r="31" customFormat="false" ht="22.5" hidden="false" customHeight="true" outlineLevel="0" collapsed="false">
      <c r="A31" s="95"/>
      <c r="B31" s="96"/>
      <c r="C31" s="126" t="s">
        <v>111</v>
      </c>
      <c r="D31" s="126"/>
      <c r="E31" s="126"/>
      <c r="F31" s="99"/>
      <c r="G31" s="98"/>
      <c r="H31" s="100"/>
      <c r="I31" s="100"/>
      <c r="J31" s="86"/>
      <c r="K31" s="95"/>
      <c r="L31" s="100"/>
      <c r="M31" s="100"/>
      <c r="N31" s="100"/>
      <c r="O31" s="100"/>
      <c r="P31" s="102"/>
      <c r="Q31" s="127"/>
    </row>
    <row r="32" s="113" customFormat="true" ht="20.25" hidden="false" customHeight="true" outlineLevel="0" collapsed="false">
      <c r="A32" s="27"/>
      <c r="B32" s="128"/>
      <c r="C32" s="129" t="s">
        <v>112</v>
      </c>
      <c r="D32" s="128"/>
      <c r="E32" s="27"/>
      <c r="F32" s="128"/>
      <c r="G32" s="27"/>
      <c r="H32" s="128"/>
      <c r="I32" s="27"/>
      <c r="J32" s="130"/>
      <c r="K32" s="27"/>
      <c r="L32" s="128"/>
      <c r="M32" s="27"/>
      <c r="N32" s="128"/>
      <c r="O32" s="27"/>
      <c r="P32" s="128"/>
      <c r="Q32" s="27"/>
    </row>
    <row r="33" s="113" customFormat="true" ht="64.5" hidden="false" customHeight="true" outlineLevel="0" collapsed="false">
      <c r="A33" s="19" t="n">
        <v>1</v>
      </c>
      <c r="B33" s="106" t="s">
        <v>113</v>
      </c>
      <c r="C33" s="20" t="s">
        <v>114</v>
      </c>
      <c r="D33" s="19" t="s">
        <v>98</v>
      </c>
      <c r="E33" s="108" t="n">
        <v>3.8</v>
      </c>
      <c r="F33" s="109" t="n">
        <v>0.7</v>
      </c>
      <c r="G33" s="109" t="n">
        <v>0.28</v>
      </c>
      <c r="H33" s="26" t="n">
        <f aca="false">F33*$H$6</f>
        <v>1.170666</v>
      </c>
      <c r="I33" s="26" t="n">
        <f aca="false">G33*$I$6</f>
        <v>0.7696388</v>
      </c>
      <c r="J33" s="110" t="s">
        <v>115</v>
      </c>
      <c r="K33" s="19" t="s">
        <v>98</v>
      </c>
      <c r="L33" s="111" t="n">
        <v>1.02</v>
      </c>
      <c r="M33" s="26" t="n">
        <v>22.5</v>
      </c>
      <c r="N33" s="100" t="n">
        <f aca="false">L33*M33*$N$6</f>
        <v>26.194319865</v>
      </c>
      <c r="O33" s="26" t="n">
        <f aca="false">N33</f>
        <v>26.194319865</v>
      </c>
      <c r="P33" s="112" t="n">
        <f aca="false">H33+I33+O33</f>
        <v>28.134624665</v>
      </c>
      <c r="Q33" s="26" t="n">
        <f aca="false">E33*P33</f>
        <v>106.911573727</v>
      </c>
    </row>
    <row r="34" s="113" customFormat="true" ht="15" hidden="false" customHeight="true" outlineLevel="0" collapsed="false">
      <c r="A34" s="131" t="n">
        <f aca="false">A33+1</f>
        <v>2</v>
      </c>
      <c r="B34" s="132" t="s">
        <v>116</v>
      </c>
      <c r="C34" s="133" t="s">
        <v>117</v>
      </c>
      <c r="D34" s="131" t="s">
        <v>98</v>
      </c>
      <c r="E34" s="134" t="n">
        <v>70.3</v>
      </c>
      <c r="F34" s="135" t="n">
        <v>6.18</v>
      </c>
      <c r="G34" s="135" t="n">
        <v>0.96</v>
      </c>
      <c r="H34" s="136" t="n">
        <f aca="false">F34*$H$6</f>
        <v>10.3353084</v>
      </c>
      <c r="I34" s="136" t="n">
        <f aca="false">G34*$I$6</f>
        <v>2.6387616</v>
      </c>
      <c r="J34" s="110" t="s">
        <v>115</v>
      </c>
      <c r="K34" s="19" t="s">
        <v>98</v>
      </c>
      <c r="L34" s="111" t="n">
        <v>1.015</v>
      </c>
      <c r="M34" s="111" t="n">
        <v>29.217</v>
      </c>
      <c r="N34" s="100" t="n">
        <f aca="false">L34*M34*$N$6</f>
        <v>33.8474612264985</v>
      </c>
      <c r="O34" s="136" t="n">
        <f aca="false">SUM(N34:N37)</f>
        <v>49.3036850301345</v>
      </c>
      <c r="P34" s="137" t="n">
        <f aca="false">H34+I34+O34</f>
        <v>62.2777550301345</v>
      </c>
      <c r="Q34" s="136" t="n">
        <f aca="false">E34*P34</f>
        <v>4378.12617861846</v>
      </c>
    </row>
    <row r="35" s="113" customFormat="true" ht="15" hidden="false" customHeight="true" outlineLevel="0" collapsed="false">
      <c r="A35" s="131"/>
      <c r="B35" s="132"/>
      <c r="C35" s="133"/>
      <c r="D35" s="131"/>
      <c r="E35" s="134"/>
      <c r="F35" s="135"/>
      <c r="G35" s="135"/>
      <c r="H35" s="136"/>
      <c r="I35" s="136"/>
      <c r="J35" s="110" t="s">
        <v>118</v>
      </c>
      <c r="K35" s="19" t="s">
        <v>119</v>
      </c>
      <c r="L35" s="111" t="n">
        <v>2.05</v>
      </c>
      <c r="M35" s="111" t="n">
        <v>3.5</v>
      </c>
      <c r="N35" s="100" t="n">
        <f aca="false">L35*M35*$N$6</f>
        <v>8.1892917225</v>
      </c>
      <c r="O35" s="136"/>
      <c r="P35" s="137"/>
      <c r="Q35" s="136"/>
    </row>
    <row r="36" s="113" customFormat="true" ht="15" hidden="false" customHeight="true" outlineLevel="0" collapsed="false">
      <c r="A36" s="131"/>
      <c r="B36" s="132"/>
      <c r="C36" s="133"/>
      <c r="D36" s="131"/>
      <c r="E36" s="134"/>
      <c r="F36" s="135"/>
      <c r="G36" s="135"/>
      <c r="H36" s="136"/>
      <c r="I36" s="136"/>
      <c r="J36" s="110" t="s">
        <v>120</v>
      </c>
      <c r="K36" s="19" t="s">
        <v>98</v>
      </c>
      <c r="L36" s="111" t="n">
        <v>0.031</v>
      </c>
      <c r="M36" s="111" t="n">
        <v>127.78</v>
      </c>
      <c r="N36" s="100" t="n">
        <f aca="false">L36*M36*$N$6</f>
        <v>4.521151022346</v>
      </c>
      <c r="O36" s="136"/>
      <c r="P36" s="137"/>
      <c r="Q36" s="136"/>
    </row>
    <row r="37" s="113" customFormat="true" ht="15" hidden="false" customHeight="true" outlineLevel="0" collapsed="false">
      <c r="A37" s="131"/>
      <c r="B37" s="132"/>
      <c r="C37" s="133"/>
      <c r="D37" s="131"/>
      <c r="E37" s="134"/>
      <c r="F37" s="135"/>
      <c r="G37" s="135"/>
      <c r="H37" s="136"/>
      <c r="I37" s="136"/>
      <c r="J37" s="110" t="s">
        <v>121</v>
      </c>
      <c r="K37" s="19" t="s">
        <v>122</v>
      </c>
      <c r="L37" s="111" t="n">
        <v>3.3</v>
      </c>
      <c r="M37" s="111" t="n">
        <v>0.729</v>
      </c>
      <c r="N37" s="100" t="n">
        <f aca="false">L37*M37*$N$6</f>
        <v>2.74578105879</v>
      </c>
      <c r="O37" s="136"/>
      <c r="P37" s="137"/>
      <c r="Q37" s="136"/>
    </row>
    <row r="38" s="113" customFormat="true" ht="30.75" hidden="false" customHeight="true" outlineLevel="0" collapsed="false">
      <c r="A38" s="19" t="n">
        <f aca="false">A34+1</f>
        <v>3</v>
      </c>
      <c r="B38" s="106" t="s">
        <v>123</v>
      </c>
      <c r="C38" s="20" t="s">
        <v>124</v>
      </c>
      <c r="D38" s="19" t="s">
        <v>109</v>
      </c>
      <c r="E38" s="108" t="n">
        <v>1.355</v>
      </c>
      <c r="F38" s="109" t="n">
        <v>0</v>
      </c>
      <c r="G38" s="109" t="n">
        <v>0</v>
      </c>
      <c r="H38" s="26" t="n">
        <f aca="false">F38*$H$6</f>
        <v>0</v>
      </c>
      <c r="I38" s="26" t="n">
        <f aca="false">G38*$I$6</f>
        <v>0</v>
      </c>
      <c r="J38" s="110" t="s">
        <v>125</v>
      </c>
      <c r="K38" s="19" t="s">
        <v>109</v>
      </c>
      <c r="L38" s="111" t="n">
        <v>1</v>
      </c>
      <c r="M38" s="26" t="n">
        <v>312.778</v>
      </c>
      <c r="N38" s="100" t="n">
        <f aca="false">L38*M38*$N$6</f>
        <v>356.9937681366</v>
      </c>
      <c r="O38" s="26" t="n">
        <f aca="false">N38</f>
        <v>356.9937681366</v>
      </c>
      <c r="P38" s="112" t="n">
        <f aca="false">H38+I38+O38</f>
        <v>356.9937681366</v>
      </c>
      <c r="Q38" s="26" t="n">
        <f aca="false">E38*P38</f>
        <v>483.726555825093</v>
      </c>
    </row>
    <row r="39" s="113" customFormat="true" ht="32.25" hidden="false" customHeight="true" outlineLevel="0" collapsed="false">
      <c r="A39" s="19" t="n">
        <f aca="false">A38+1</f>
        <v>4</v>
      </c>
      <c r="B39" s="106" t="s">
        <v>123</v>
      </c>
      <c r="C39" s="20" t="s">
        <v>126</v>
      </c>
      <c r="D39" s="19" t="s">
        <v>109</v>
      </c>
      <c r="E39" s="108" t="n">
        <v>1.985</v>
      </c>
      <c r="F39" s="109" t="n">
        <v>0</v>
      </c>
      <c r="G39" s="109" t="n">
        <v>0</v>
      </c>
      <c r="H39" s="26" t="n">
        <f aca="false">F39*$H$6</f>
        <v>0</v>
      </c>
      <c r="I39" s="26" t="n">
        <f aca="false">G39*$I$6</f>
        <v>0</v>
      </c>
      <c r="J39" s="110" t="s">
        <v>125</v>
      </c>
      <c r="K39" s="19" t="s">
        <v>109</v>
      </c>
      <c r="L39" s="111" t="n">
        <v>1</v>
      </c>
      <c r="M39" s="26" t="n">
        <v>307.29</v>
      </c>
      <c r="N39" s="100" t="n">
        <f aca="false">L39*M39*$N$6</f>
        <v>350.729958663</v>
      </c>
      <c r="O39" s="26" t="n">
        <f aca="false">N39</f>
        <v>350.729958663</v>
      </c>
      <c r="P39" s="112" t="n">
        <f aca="false">H39+I39+O39</f>
        <v>350.729958663</v>
      </c>
      <c r="Q39" s="26" t="n">
        <f aca="false">E39*P39</f>
        <v>696.198967946055</v>
      </c>
    </row>
    <row r="40" s="143" customFormat="true" ht="15.75" hidden="false" customHeight="true" outlineLevel="0" collapsed="false">
      <c r="A40" s="138" t="n">
        <f aca="false">A39+1</f>
        <v>5</v>
      </c>
      <c r="B40" s="139" t="s">
        <v>127</v>
      </c>
      <c r="C40" s="140" t="s">
        <v>128</v>
      </c>
      <c r="D40" s="139" t="s">
        <v>129</v>
      </c>
      <c r="E40" s="139" t="n">
        <v>11.7</v>
      </c>
      <c r="F40" s="139" t="n">
        <v>1.74</v>
      </c>
      <c r="G40" s="139" t="n">
        <v>0.69</v>
      </c>
      <c r="H40" s="139" t="n">
        <f aca="false">F40*$H$6</f>
        <v>2.9099412</v>
      </c>
      <c r="I40" s="139" t="n">
        <f aca="false">G40*$I$6</f>
        <v>1.8966099</v>
      </c>
      <c r="J40" s="141" t="s">
        <v>130</v>
      </c>
      <c r="K40" s="139" t="s">
        <v>129</v>
      </c>
      <c r="L40" s="139" t="n">
        <v>0.71</v>
      </c>
      <c r="M40" s="139" t="n">
        <v>22.5</v>
      </c>
      <c r="N40" s="100" t="n">
        <f aca="false">L40*M40*$N$6</f>
        <v>18.2333010825</v>
      </c>
      <c r="O40" s="139" t="n">
        <f aca="false">N40+N41+N42+N43</f>
        <v>23.9761665969966</v>
      </c>
      <c r="P40" s="139" t="n">
        <f aca="false">O40+I40+H40</f>
        <v>28.7827176969966</v>
      </c>
      <c r="Q40" s="139" t="n">
        <f aca="false">E40*P40</f>
        <v>336.75779705486</v>
      </c>
      <c r="R40" s="142"/>
    </row>
    <row r="41" s="143" customFormat="true" ht="14.25" hidden="false" customHeight="false" outlineLevel="0" collapsed="false">
      <c r="A41" s="138"/>
      <c r="B41" s="139"/>
      <c r="C41" s="140"/>
      <c r="D41" s="139"/>
      <c r="E41" s="139"/>
      <c r="F41" s="139"/>
      <c r="G41" s="139"/>
      <c r="H41" s="139"/>
      <c r="I41" s="139"/>
      <c r="J41" s="141" t="s">
        <v>131</v>
      </c>
      <c r="K41" s="139" t="s">
        <v>132</v>
      </c>
      <c r="L41" s="139" t="n">
        <v>0.918</v>
      </c>
      <c r="M41" s="139" t="n">
        <v>3.5</v>
      </c>
      <c r="N41" s="100" t="n">
        <f aca="false">L41*M41*$N$6</f>
        <v>3.6672047811</v>
      </c>
      <c r="O41" s="139"/>
      <c r="P41" s="139"/>
      <c r="Q41" s="139"/>
      <c r="R41" s="142"/>
    </row>
    <row r="42" s="143" customFormat="true" ht="14.25" hidden="false" customHeight="false" outlineLevel="0" collapsed="false">
      <c r="A42" s="138"/>
      <c r="B42" s="139"/>
      <c r="C42" s="140"/>
      <c r="D42" s="139"/>
      <c r="E42" s="139"/>
      <c r="F42" s="139"/>
      <c r="G42" s="139"/>
      <c r="H42" s="139"/>
      <c r="I42" s="139"/>
      <c r="J42" s="141" t="s">
        <v>133</v>
      </c>
      <c r="K42" s="139" t="s">
        <v>129</v>
      </c>
      <c r="L42" s="144" t="n">
        <v>0.0101</v>
      </c>
      <c r="M42" s="111" t="n">
        <v>127.78</v>
      </c>
      <c r="N42" s="100" t="n">
        <f aca="false">L42*M42*$N$6</f>
        <v>1.4730201717966</v>
      </c>
      <c r="O42" s="139"/>
      <c r="P42" s="139"/>
      <c r="Q42" s="139"/>
      <c r="R42" s="142"/>
    </row>
    <row r="43" s="143" customFormat="true" ht="14.25" hidden="false" customHeight="false" outlineLevel="0" collapsed="false">
      <c r="A43" s="138"/>
      <c r="B43" s="139"/>
      <c r="C43" s="140"/>
      <c r="D43" s="139"/>
      <c r="E43" s="139"/>
      <c r="F43" s="139"/>
      <c r="G43" s="139"/>
      <c r="H43" s="139"/>
      <c r="I43" s="139"/>
      <c r="J43" s="141" t="s">
        <v>134</v>
      </c>
      <c r="K43" s="139" t="s">
        <v>129</v>
      </c>
      <c r="L43" s="139" t="n">
        <v>0.44</v>
      </c>
      <c r="M43" s="139" t="n">
        <v>1.2</v>
      </c>
      <c r="N43" s="100" t="n">
        <f aca="false">L43*M43*$N$6</f>
        <v>0.6026405616</v>
      </c>
      <c r="O43" s="139"/>
      <c r="P43" s="139"/>
      <c r="Q43" s="139"/>
      <c r="R43" s="142"/>
    </row>
    <row r="44" s="113" customFormat="true" ht="26.25" hidden="false" customHeight="true" outlineLevel="0" collapsed="false">
      <c r="A44" s="145" t="n">
        <f aca="false">A40+1</f>
        <v>6</v>
      </c>
      <c r="B44" s="106" t="s">
        <v>123</v>
      </c>
      <c r="C44" s="20" t="s">
        <v>135</v>
      </c>
      <c r="D44" s="19" t="s">
        <v>119</v>
      </c>
      <c r="E44" s="107" t="n">
        <v>515</v>
      </c>
      <c r="F44" s="109" t="n">
        <v>0</v>
      </c>
      <c r="G44" s="109" t="n">
        <v>0</v>
      </c>
      <c r="H44" s="26" t="n">
        <f aca="false">F44*$H$6</f>
        <v>0</v>
      </c>
      <c r="I44" s="26" t="n">
        <f aca="false">G44*$I$6</f>
        <v>0</v>
      </c>
      <c r="J44" s="110" t="s">
        <v>136</v>
      </c>
      <c r="K44" s="19" t="s">
        <v>119</v>
      </c>
      <c r="L44" s="111" t="n">
        <v>1</v>
      </c>
      <c r="M44" s="26" t="n">
        <v>0.658</v>
      </c>
      <c r="N44" s="100" t="n">
        <f aca="false">L44*M44*$N$6</f>
        <v>0.7510179726</v>
      </c>
      <c r="O44" s="26" t="n">
        <f aca="false">N44</f>
        <v>0.7510179726</v>
      </c>
      <c r="P44" s="112" t="n">
        <f aca="false">H44+I44+O44</f>
        <v>0.7510179726</v>
      </c>
      <c r="Q44" s="26" t="n">
        <f aca="false">E44*P44</f>
        <v>386.774255889</v>
      </c>
    </row>
    <row r="45" s="113" customFormat="true" ht="19.5" hidden="false" customHeight="true" outlineLevel="0" collapsed="false">
      <c r="A45" s="19"/>
      <c r="B45" s="106"/>
      <c r="C45" s="146" t="s">
        <v>137</v>
      </c>
      <c r="D45" s="19"/>
      <c r="E45" s="114"/>
      <c r="F45" s="109"/>
      <c r="G45" s="109"/>
      <c r="H45" s="26"/>
      <c r="I45" s="26"/>
      <c r="J45" s="110"/>
      <c r="K45" s="19"/>
      <c r="L45" s="111"/>
      <c r="M45" s="26"/>
      <c r="N45" s="26"/>
      <c r="O45" s="26"/>
      <c r="P45" s="112"/>
      <c r="Q45" s="147" t="n">
        <f aca="false">SUM(Q33:Q44)</f>
        <v>6388.49532906046</v>
      </c>
      <c r="S45" s="148" t="n">
        <f aca="false">Q45</f>
        <v>6388.49532906046</v>
      </c>
      <c r="T45" s="125"/>
    </row>
    <row r="46" s="113" customFormat="true" ht="15.75" hidden="false" customHeight="true" outlineLevel="0" collapsed="false">
      <c r="A46" s="27"/>
      <c r="B46" s="128"/>
      <c r="C46" s="129" t="s">
        <v>138</v>
      </c>
      <c r="D46" s="129"/>
      <c r="E46" s="129"/>
      <c r="F46" s="128"/>
      <c r="G46" s="27"/>
      <c r="H46" s="128"/>
      <c r="I46" s="27"/>
      <c r="J46" s="130"/>
      <c r="K46" s="27"/>
      <c r="L46" s="128"/>
      <c r="M46" s="27"/>
      <c r="N46" s="128"/>
      <c r="O46" s="27"/>
      <c r="P46" s="128"/>
      <c r="Q46" s="27"/>
    </row>
    <row r="47" s="113" customFormat="true" ht="15" hidden="false" customHeight="true" outlineLevel="0" collapsed="false">
      <c r="A47" s="131" t="n">
        <f aca="false">A46+1</f>
        <v>1</v>
      </c>
      <c r="B47" s="132" t="s">
        <v>139</v>
      </c>
      <c r="C47" s="20" t="s">
        <v>140</v>
      </c>
      <c r="D47" s="131" t="s">
        <v>98</v>
      </c>
      <c r="E47" s="134" t="n">
        <v>19.5</v>
      </c>
      <c r="F47" s="135" t="n">
        <v>7.43</v>
      </c>
      <c r="G47" s="135" t="n">
        <v>3.36</v>
      </c>
      <c r="H47" s="136" t="n">
        <f aca="false">F47*$H$6</f>
        <v>12.4257834</v>
      </c>
      <c r="I47" s="136" t="n">
        <f aca="false">G47*$I$6</f>
        <v>9.2356656</v>
      </c>
      <c r="J47" s="110" t="s">
        <v>115</v>
      </c>
      <c r="K47" s="19" t="s">
        <v>98</v>
      </c>
      <c r="L47" s="111" t="n">
        <v>1.015</v>
      </c>
      <c r="M47" s="111" t="n">
        <v>33.25</v>
      </c>
      <c r="N47" s="100" t="n">
        <f aca="false">L47*M47*$N$6</f>
        <v>38.519631919125</v>
      </c>
      <c r="O47" s="136" t="n">
        <f aca="false">SUM(N47:N50)</f>
        <v>58.914906016365</v>
      </c>
      <c r="P47" s="137" t="n">
        <f aca="false">H47+I47+O47</f>
        <v>80.576355016365</v>
      </c>
      <c r="Q47" s="136" t="n">
        <f aca="false">E47*P47</f>
        <v>1571.23892281912</v>
      </c>
    </row>
    <row r="48" s="113" customFormat="true" ht="15" hidden="false" customHeight="true" outlineLevel="0" collapsed="false">
      <c r="A48" s="131"/>
      <c r="B48" s="132"/>
      <c r="C48" s="20"/>
      <c r="D48" s="131"/>
      <c r="E48" s="134"/>
      <c r="F48" s="135"/>
      <c r="G48" s="135"/>
      <c r="H48" s="136"/>
      <c r="I48" s="136"/>
      <c r="J48" s="110" t="s">
        <v>118</v>
      </c>
      <c r="K48" s="19" t="s">
        <v>119</v>
      </c>
      <c r="L48" s="111" t="n">
        <v>2.42</v>
      </c>
      <c r="M48" s="111" t="n">
        <v>3.5</v>
      </c>
      <c r="N48" s="100" t="n">
        <f aca="false">L48*M48*$N$6</f>
        <v>9.667359009</v>
      </c>
      <c r="O48" s="136"/>
      <c r="P48" s="137"/>
      <c r="Q48" s="136"/>
    </row>
    <row r="49" s="113" customFormat="true" ht="15" hidden="false" customHeight="true" outlineLevel="0" collapsed="false">
      <c r="A49" s="131"/>
      <c r="B49" s="132"/>
      <c r="C49" s="20"/>
      <c r="D49" s="131"/>
      <c r="E49" s="134"/>
      <c r="F49" s="135"/>
      <c r="G49" s="135"/>
      <c r="H49" s="136"/>
      <c r="I49" s="136"/>
      <c r="J49" s="110" t="s">
        <v>120</v>
      </c>
      <c r="K49" s="19" t="s">
        <v>98</v>
      </c>
      <c r="L49" s="111" t="n">
        <v>0.065</v>
      </c>
      <c r="M49" s="111" t="n">
        <v>127.78</v>
      </c>
      <c r="N49" s="100" t="n">
        <f aca="false">L49*M49*$N$6</f>
        <v>9.47983278879</v>
      </c>
      <c r="O49" s="136"/>
      <c r="P49" s="137"/>
      <c r="Q49" s="136"/>
    </row>
    <row r="50" s="113" customFormat="true" ht="15" hidden="false" customHeight="true" outlineLevel="0" collapsed="false">
      <c r="A50" s="131"/>
      <c r="B50" s="132"/>
      <c r="C50" s="20"/>
      <c r="D50" s="131"/>
      <c r="E50" s="134"/>
      <c r="F50" s="135"/>
      <c r="G50" s="135"/>
      <c r="H50" s="136"/>
      <c r="I50" s="136"/>
      <c r="J50" s="110" t="s">
        <v>121</v>
      </c>
      <c r="K50" s="19" t="s">
        <v>122</v>
      </c>
      <c r="L50" s="149" t="n">
        <v>1.5</v>
      </c>
      <c r="M50" s="111" t="n">
        <v>0.729</v>
      </c>
      <c r="N50" s="100" t="n">
        <f aca="false">L50*M50*$N$6</f>
        <v>1.24808229945</v>
      </c>
      <c r="O50" s="136"/>
      <c r="P50" s="137"/>
      <c r="Q50" s="136"/>
    </row>
    <row r="51" s="113" customFormat="true" ht="30" hidden="false" customHeight="true" outlineLevel="0" collapsed="false">
      <c r="A51" s="19" t="n">
        <f aca="false">A47+1</f>
        <v>2</v>
      </c>
      <c r="B51" s="106" t="s">
        <v>123</v>
      </c>
      <c r="C51" s="20" t="s">
        <v>141</v>
      </c>
      <c r="D51" s="19" t="s">
        <v>109</v>
      </c>
      <c r="E51" s="108" t="n">
        <v>2.835</v>
      </c>
      <c r="F51" s="109" t="n">
        <v>0</v>
      </c>
      <c r="G51" s="109" t="n">
        <v>0</v>
      </c>
      <c r="H51" s="26" t="n">
        <f aca="false">F51*$H$6</f>
        <v>0</v>
      </c>
      <c r="I51" s="26" t="n">
        <f aca="false">G51*$I$6</f>
        <v>0</v>
      </c>
      <c r="J51" s="110" t="s">
        <v>125</v>
      </c>
      <c r="K51" s="19" t="s">
        <v>109</v>
      </c>
      <c r="L51" s="111" t="n">
        <v>1</v>
      </c>
      <c r="M51" s="26" t="n">
        <v>312.778</v>
      </c>
      <c r="N51" s="100" t="n">
        <f aca="false">L51*M51*$N$6</f>
        <v>356.9937681366</v>
      </c>
      <c r="O51" s="26" t="n">
        <f aca="false">N51</f>
        <v>356.9937681366</v>
      </c>
      <c r="P51" s="112" t="n">
        <f aca="false">H51+I51+O51</f>
        <v>356.9937681366</v>
      </c>
      <c r="Q51" s="26" t="n">
        <f aca="false">E51*P51</f>
        <v>1012.07733266726</v>
      </c>
    </row>
    <row r="52" s="113" customFormat="true" ht="31.5" hidden="false" customHeight="true" outlineLevel="0" collapsed="false">
      <c r="A52" s="19" t="n">
        <f aca="false">A51+1</f>
        <v>3</v>
      </c>
      <c r="B52" s="106" t="s">
        <v>123</v>
      </c>
      <c r="C52" s="20" t="s">
        <v>142</v>
      </c>
      <c r="D52" s="19" t="s">
        <v>109</v>
      </c>
      <c r="E52" s="108" t="n">
        <v>7.98</v>
      </c>
      <c r="F52" s="109" t="n">
        <v>0</v>
      </c>
      <c r="G52" s="109" t="n">
        <v>0</v>
      </c>
      <c r="H52" s="26" t="n">
        <f aca="false">F52*$H$6</f>
        <v>0</v>
      </c>
      <c r="I52" s="26" t="n">
        <f aca="false">G52*$I$6</f>
        <v>0</v>
      </c>
      <c r="J52" s="110" t="s">
        <v>125</v>
      </c>
      <c r="K52" s="19" t="s">
        <v>109</v>
      </c>
      <c r="L52" s="111" t="n">
        <v>1</v>
      </c>
      <c r="M52" s="26" t="n">
        <v>307.29</v>
      </c>
      <c r="N52" s="100" t="n">
        <f aca="false">L52*M52*$N$6</f>
        <v>350.729958663</v>
      </c>
      <c r="O52" s="26" t="n">
        <f aca="false">N52</f>
        <v>350.729958663</v>
      </c>
      <c r="P52" s="112" t="n">
        <f aca="false">H52+I52+O52</f>
        <v>350.729958663</v>
      </c>
      <c r="Q52" s="26" t="n">
        <f aca="false">E52*P52</f>
        <v>2798.82507013074</v>
      </c>
    </row>
    <row r="53" s="113" customFormat="true" ht="15" hidden="false" customHeight="true" outlineLevel="0" collapsed="false">
      <c r="A53" s="131" t="n">
        <f aca="false">A52+1</f>
        <v>4</v>
      </c>
      <c r="B53" s="132" t="s">
        <v>143</v>
      </c>
      <c r="C53" s="20" t="s">
        <v>144</v>
      </c>
      <c r="D53" s="131" t="s">
        <v>98</v>
      </c>
      <c r="E53" s="134" t="n">
        <v>48.6</v>
      </c>
      <c r="F53" s="135" t="n">
        <v>7.41</v>
      </c>
      <c r="G53" s="135" t="n">
        <v>1.18</v>
      </c>
      <c r="H53" s="136" t="n">
        <f aca="false">F53*$H$6</f>
        <v>12.3923358</v>
      </c>
      <c r="I53" s="136" t="n">
        <f aca="false">G53*$I$6</f>
        <v>3.2434778</v>
      </c>
      <c r="J53" s="110" t="s">
        <v>115</v>
      </c>
      <c r="K53" s="19" t="s">
        <v>98</v>
      </c>
      <c r="L53" s="111" t="n">
        <v>1.015</v>
      </c>
      <c r="M53" s="111" t="n">
        <v>33.25</v>
      </c>
      <c r="N53" s="100" t="n">
        <f aca="false">L53*M53*$N$6</f>
        <v>38.519631919125</v>
      </c>
      <c r="O53" s="136" t="n">
        <f aca="false">SUM(N53:N56)</f>
        <v>54.4606458136272</v>
      </c>
      <c r="P53" s="137" t="n">
        <f aca="false">H53+I53+O53</f>
        <v>70.0964594136272</v>
      </c>
      <c r="Q53" s="136" t="n">
        <f aca="false">E53*P53</f>
        <v>3406.68792750228</v>
      </c>
    </row>
    <row r="54" s="113" customFormat="true" ht="15" hidden="false" customHeight="true" outlineLevel="0" collapsed="false">
      <c r="A54" s="131"/>
      <c r="B54" s="132"/>
      <c r="C54" s="20"/>
      <c r="D54" s="131"/>
      <c r="E54" s="134"/>
      <c r="F54" s="135"/>
      <c r="G54" s="135"/>
      <c r="H54" s="136"/>
      <c r="I54" s="136"/>
      <c r="J54" s="110" t="s">
        <v>118</v>
      </c>
      <c r="K54" s="19" t="s">
        <v>119</v>
      </c>
      <c r="L54" s="111" t="n">
        <v>2.37</v>
      </c>
      <c r="M54" s="111" t="n">
        <v>3.5</v>
      </c>
      <c r="N54" s="100" t="n">
        <f aca="false">L54*M54*$N$6</f>
        <v>9.4676201865</v>
      </c>
      <c r="O54" s="136"/>
      <c r="P54" s="137"/>
      <c r="Q54" s="136"/>
    </row>
    <row r="55" s="113" customFormat="true" ht="15" hidden="false" customHeight="true" outlineLevel="0" collapsed="false">
      <c r="A55" s="131"/>
      <c r="B55" s="132"/>
      <c r="C55" s="20"/>
      <c r="D55" s="131"/>
      <c r="E55" s="134"/>
      <c r="F55" s="135"/>
      <c r="G55" s="135"/>
      <c r="H55" s="136"/>
      <c r="I55" s="136"/>
      <c r="J55" s="110" t="s">
        <v>120</v>
      </c>
      <c r="K55" s="19" t="s">
        <v>98</v>
      </c>
      <c r="L55" s="149" t="n">
        <v>0.0267</v>
      </c>
      <c r="M55" s="111" t="n">
        <v>127.78</v>
      </c>
      <c r="N55" s="100" t="n">
        <f aca="false">L55*M55*$N$6</f>
        <v>3.8940236224722</v>
      </c>
      <c r="O55" s="136"/>
      <c r="P55" s="137"/>
      <c r="Q55" s="136"/>
    </row>
    <row r="56" s="113" customFormat="true" ht="21" hidden="false" customHeight="true" outlineLevel="0" collapsed="false">
      <c r="A56" s="131"/>
      <c r="B56" s="132"/>
      <c r="C56" s="20"/>
      <c r="D56" s="131"/>
      <c r="E56" s="134"/>
      <c r="F56" s="135"/>
      <c r="G56" s="135"/>
      <c r="H56" s="136"/>
      <c r="I56" s="136"/>
      <c r="J56" s="110" t="s">
        <v>121</v>
      </c>
      <c r="K56" s="19" t="s">
        <v>122</v>
      </c>
      <c r="L56" s="149" t="n">
        <v>3.1</v>
      </c>
      <c r="M56" s="111" t="n">
        <v>0.729</v>
      </c>
      <c r="N56" s="100" t="n">
        <f aca="false">L56*M56*$N$6</f>
        <v>2.57937008553</v>
      </c>
      <c r="O56" s="136"/>
      <c r="P56" s="137"/>
      <c r="Q56" s="136"/>
    </row>
    <row r="57" s="113" customFormat="true" ht="46.5" hidden="false" customHeight="true" outlineLevel="0" collapsed="false">
      <c r="A57" s="19" t="n">
        <f aca="false">A53+1</f>
        <v>5</v>
      </c>
      <c r="B57" s="106" t="s">
        <v>145</v>
      </c>
      <c r="C57" s="20" t="s">
        <v>146</v>
      </c>
      <c r="D57" s="19" t="s">
        <v>147</v>
      </c>
      <c r="E57" s="107" t="n">
        <v>556</v>
      </c>
      <c r="F57" s="108" t="n">
        <v>0.117</v>
      </c>
      <c r="G57" s="109" t="n">
        <v>0.0094</v>
      </c>
      <c r="H57" s="26" t="n">
        <f aca="false">F57*$H$6</f>
        <v>0.19566846</v>
      </c>
      <c r="I57" s="26" t="n">
        <f aca="false">G57*$I$6</f>
        <v>0.025837874</v>
      </c>
      <c r="J57" s="110" t="s">
        <v>69</v>
      </c>
      <c r="K57" s="19" t="s">
        <v>69</v>
      </c>
      <c r="L57" s="111" t="n">
        <v>0</v>
      </c>
      <c r="M57" s="26" t="n">
        <v>0</v>
      </c>
      <c r="N57" s="100" t="n">
        <f aca="false">L57*M57*$N$6</f>
        <v>0</v>
      </c>
      <c r="O57" s="26" t="n">
        <f aca="false">N57</f>
        <v>0</v>
      </c>
      <c r="P57" s="112" t="n">
        <f aca="false">H57+I57+O57</f>
        <v>0.221506334</v>
      </c>
      <c r="Q57" s="26" t="n">
        <f aca="false">E57*P57</f>
        <v>123.157521704</v>
      </c>
    </row>
    <row r="58" customFormat="false" ht="54" hidden="false" customHeight="true" outlineLevel="0" collapsed="false">
      <c r="A58" s="95" t="n">
        <f aca="false">A57+1</f>
        <v>6</v>
      </c>
      <c r="B58" s="96" t="s">
        <v>148</v>
      </c>
      <c r="C58" s="97" t="s">
        <v>149</v>
      </c>
      <c r="D58" s="95" t="s">
        <v>109</v>
      </c>
      <c r="E58" s="99" t="n">
        <v>0.35</v>
      </c>
      <c r="F58" s="99" t="n">
        <v>27.8</v>
      </c>
      <c r="G58" s="103" t="n">
        <v>1.38</v>
      </c>
      <c r="H58" s="100" t="n">
        <f aca="false">F58*$H$6</f>
        <v>46.492164</v>
      </c>
      <c r="I58" s="100" t="n">
        <f aca="false">G58*$I$6</f>
        <v>3.7932198</v>
      </c>
      <c r="J58" s="86" t="s">
        <v>150</v>
      </c>
      <c r="K58" s="95" t="s">
        <v>109</v>
      </c>
      <c r="L58" s="100" t="n">
        <v>1</v>
      </c>
      <c r="M58" s="100" t="n">
        <v>0.31</v>
      </c>
      <c r="N58" s="26" t="n">
        <f aca="false">L58*M58*$N$6</f>
        <v>0.353823057</v>
      </c>
      <c r="O58" s="100" t="n">
        <f aca="false">N58</f>
        <v>0.353823057</v>
      </c>
      <c r="P58" s="102" t="n">
        <f aca="false">H58+I58+O58</f>
        <v>50.639206857</v>
      </c>
      <c r="Q58" s="100" t="n">
        <f aca="false">E58*P58</f>
        <v>17.72372239995</v>
      </c>
    </row>
    <row r="59" s="113" customFormat="true" ht="15" hidden="false" customHeight="true" outlineLevel="0" collapsed="false">
      <c r="A59" s="131" t="n">
        <f aca="false">A58+1</f>
        <v>7</v>
      </c>
      <c r="B59" s="132" t="s">
        <v>151</v>
      </c>
      <c r="C59" s="133" t="s">
        <v>152</v>
      </c>
      <c r="D59" s="131" t="s">
        <v>98</v>
      </c>
      <c r="E59" s="134" t="n">
        <v>109</v>
      </c>
      <c r="F59" s="135" t="n">
        <v>2.9</v>
      </c>
      <c r="G59" s="135" t="n">
        <v>0.95</v>
      </c>
      <c r="H59" s="136" t="n">
        <f aca="false">F59*$H$6</f>
        <v>4.849902</v>
      </c>
      <c r="I59" s="136" t="n">
        <f aca="false">G59*$I$6</f>
        <v>2.6112745</v>
      </c>
      <c r="J59" s="110" t="s">
        <v>153</v>
      </c>
      <c r="K59" s="19" t="s">
        <v>98</v>
      </c>
      <c r="L59" s="111" t="n">
        <v>0.92</v>
      </c>
      <c r="M59" s="111" t="n">
        <v>5</v>
      </c>
      <c r="N59" s="100" t="n">
        <f aca="false">L59*M59*$N$6</f>
        <v>5.25027762</v>
      </c>
      <c r="O59" s="136" t="n">
        <f aca="false">SUM(N59:N60)</f>
        <v>10.591864416</v>
      </c>
      <c r="P59" s="137" t="n">
        <f aca="false">H59+I59+O59</f>
        <v>18.053040916</v>
      </c>
      <c r="Q59" s="136" t="n">
        <f aca="false">E59*P59</f>
        <v>1967.781459844</v>
      </c>
    </row>
    <row r="60" s="113" customFormat="true" ht="29.25" hidden="false" customHeight="true" outlineLevel="0" collapsed="false">
      <c r="A60" s="131"/>
      <c r="B60" s="132"/>
      <c r="C60" s="133"/>
      <c r="D60" s="131"/>
      <c r="E60" s="134"/>
      <c r="F60" s="135"/>
      <c r="G60" s="135"/>
      <c r="H60" s="136"/>
      <c r="I60" s="136"/>
      <c r="J60" s="110" t="s">
        <v>154</v>
      </c>
      <c r="K60" s="19" t="s">
        <v>98</v>
      </c>
      <c r="L60" s="111" t="n">
        <v>0.18</v>
      </c>
      <c r="M60" s="111" t="n">
        <v>26</v>
      </c>
      <c r="N60" s="100" t="n">
        <f aca="false">L60*M60*$N$6</f>
        <v>5.341586796</v>
      </c>
      <c r="O60" s="136"/>
      <c r="P60" s="137"/>
      <c r="Q60" s="136"/>
    </row>
    <row r="61" s="113" customFormat="true" ht="19.5" hidden="false" customHeight="true" outlineLevel="0" collapsed="false">
      <c r="A61" s="19"/>
      <c r="B61" s="106"/>
      <c r="C61" s="146" t="s">
        <v>155</v>
      </c>
      <c r="D61" s="19"/>
      <c r="E61" s="114"/>
      <c r="F61" s="109"/>
      <c r="G61" s="109"/>
      <c r="H61" s="26"/>
      <c r="I61" s="26"/>
      <c r="J61" s="110"/>
      <c r="K61" s="19"/>
      <c r="L61" s="111"/>
      <c r="M61" s="26"/>
      <c r="N61" s="26"/>
      <c r="O61" s="26"/>
      <c r="P61" s="112"/>
      <c r="Q61" s="147" t="n">
        <f aca="false">SUM(Q47:Q60)</f>
        <v>10897.4919570674</v>
      </c>
      <c r="S61" s="148" t="n">
        <f aca="false">Q61</f>
        <v>10897.4919570674</v>
      </c>
      <c r="T61" s="125"/>
    </row>
    <row r="62" customFormat="false" ht="21.75" hidden="false" customHeight="true" outlineLevel="0" collapsed="false">
      <c r="A62" s="95"/>
      <c r="B62" s="96"/>
      <c r="C62" s="126" t="s">
        <v>156</v>
      </c>
      <c r="D62" s="126"/>
      <c r="E62" s="126"/>
      <c r="F62" s="99"/>
      <c r="G62" s="103"/>
      <c r="H62" s="100"/>
      <c r="I62" s="100"/>
      <c r="J62" s="86"/>
      <c r="K62" s="95"/>
      <c r="L62" s="101"/>
      <c r="M62" s="100"/>
      <c r="N62" s="100"/>
      <c r="O62" s="100"/>
      <c r="P62" s="102"/>
      <c r="Q62" s="127"/>
    </row>
    <row r="63" customFormat="false" ht="17.25" hidden="false" customHeight="true" outlineLevel="0" collapsed="false">
      <c r="A63" s="115" t="n">
        <f aca="false">A62+1</f>
        <v>1</v>
      </c>
      <c r="B63" s="116" t="s">
        <v>157</v>
      </c>
      <c r="C63" s="117" t="s">
        <v>158</v>
      </c>
      <c r="D63" s="115" t="s">
        <v>80</v>
      </c>
      <c r="E63" s="118" t="n">
        <v>3.1</v>
      </c>
      <c r="F63" s="119" t="n">
        <v>4.61</v>
      </c>
      <c r="G63" s="119" t="n">
        <v>0.81</v>
      </c>
      <c r="H63" s="121" t="n">
        <f aca="false">F63*$H$6</f>
        <v>7.7096718</v>
      </c>
      <c r="I63" s="121" t="n">
        <f aca="false">G63*$I$6</f>
        <v>2.2264551</v>
      </c>
      <c r="J63" s="86" t="s">
        <v>115</v>
      </c>
      <c r="K63" s="95" t="s">
        <v>80</v>
      </c>
      <c r="L63" s="101" t="n">
        <v>1.015</v>
      </c>
      <c r="M63" s="101" t="n">
        <v>29.217</v>
      </c>
      <c r="N63" s="100" t="n">
        <f aca="false">L63*M63*$N$6</f>
        <v>33.8474612264985</v>
      </c>
      <c r="O63" s="121" t="n">
        <f aca="false">SUM(N63:N65)</f>
        <v>44.6581800409941</v>
      </c>
      <c r="P63" s="122" t="n">
        <f aca="false">H63+I63+O63</f>
        <v>54.5943069409941</v>
      </c>
      <c r="Q63" s="121" t="n">
        <f aca="false">E63*P63</f>
        <v>169.242351517082</v>
      </c>
    </row>
    <row r="64" customFormat="false" ht="17.25" hidden="false" customHeight="true" outlineLevel="0" collapsed="false">
      <c r="A64" s="115"/>
      <c r="B64" s="116"/>
      <c r="C64" s="117"/>
      <c r="D64" s="115"/>
      <c r="E64" s="118"/>
      <c r="F64" s="119"/>
      <c r="G64" s="119"/>
      <c r="H64" s="121"/>
      <c r="I64" s="121"/>
      <c r="J64" s="86" t="s">
        <v>118</v>
      </c>
      <c r="K64" s="95" t="s">
        <v>68</v>
      </c>
      <c r="L64" s="101" t="n">
        <v>1.37</v>
      </c>
      <c r="M64" s="101" t="n">
        <v>3.5</v>
      </c>
      <c r="N64" s="100" t="n">
        <f aca="false">L64*M64*$N$6</f>
        <v>5.4728437365</v>
      </c>
      <c r="O64" s="121"/>
      <c r="P64" s="122"/>
      <c r="Q64" s="121"/>
    </row>
    <row r="65" customFormat="false" ht="17.25" hidden="false" customHeight="true" outlineLevel="0" collapsed="false">
      <c r="A65" s="115"/>
      <c r="B65" s="116"/>
      <c r="C65" s="117"/>
      <c r="D65" s="115"/>
      <c r="E65" s="118"/>
      <c r="F65" s="119"/>
      <c r="G65" s="119"/>
      <c r="H65" s="121"/>
      <c r="I65" s="121"/>
      <c r="J65" s="86" t="s">
        <v>120</v>
      </c>
      <c r="K65" s="95" t="s">
        <v>80</v>
      </c>
      <c r="L65" s="150" t="n">
        <v>0.0366</v>
      </c>
      <c r="M65" s="111" t="n">
        <v>127.78</v>
      </c>
      <c r="N65" s="100" t="n">
        <f aca="false">L65*M65*$N$6</f>
        <v>5.3378750779956</v>
      </c>
      <c r="O65" s="121"/>
      <c r="P65" s="122"/>
      <c r="Q65" s="121"/>
    </row>
    <row r="66" customFormat="false" ht="17.25" hidden="false" customHeight="true" outlineLevel="0" collapsed="false">
      <c r="A66" s="95" t="n">
        <f aca="false">A63+1</f>
        <v>2</v>
      </c>
      <c r="B66" s="96" t="s">
        <v>123</v>
      </c>
      <c r="C66" s="97" t="s">
        <v>159</v>
      </c>
      <c r="D66" s="95" t="s">
        <v>109</v>
      </c>
      <c r="E66" s="99" t="n">
        <v>0.025</v>
      </c>
      <c r="F66" s="99" t="n">
        <v>0</v>
      </c>
      <c r="G66" s="103" t="n">
        <v>0</v>
      </c>
      <c r="H66" s="100" t="n">
        <f aca="false">F66*$H$6</f>
        <v>0</v>
      </c>
      <c r="I66" s="100" t="n">
        <f aca="false">G66*$I$6</f>
        <v>0</v>
      </c>
      <c r="J66" s="86" t="s">
        <v>125</v>
      </c>
      <c r="K66" s="95" t="s">
        <v>109</v>
      </c>
      <c r="L66" s="101" t="n">
        <v>1</v>
      </c>
      <c r="M66" s="26" t="n">
        <v>312.778</v>
      </c>
      <c r="N66" s="100" t="n">
        <f aca="false">L66*M66*$N$6</f>
        <v>356.9937681366</v>
      </c>
      <c r="O66" s="100" t="n">
        <f aca="false">N66</f>
        <v>356.9937681366</v>
      </c>
      <c r="P66" s="102" t="n">
        <f aca="false">H66+I66+O66</f>
        <v>356.9937681366</v>
      </c>
      <c r="Q66" s="100" t="n">
        <f aca="false">E66*P66</f>
        <v>8.924844203415</v>
      </c>
    </row>
    <row r="67" customFormat="false" ht="17.25" hidden="false" customHeight="true" outlineLevel="0" collapsed="false">
      <c r="A67" s="95" t="n">
        <f aca="false">A66+1</f>
        <v>3</v>
      </c>
      <c r="B67" s="96" t="s">
        <v>123</v>
      </c>
      <c r="C67" s="97" t="s">
        <v>160</v>
      </c>
      <c r="D67" s="95" t="s">
        <v>109</v>
      </c>
      <c r="E67" s="99" t="n">
        <v>0.44</v>
      </c>
      <c r="F67" s="99" t="n">
        <v>0</v>
      </c>
      <c r="G67" s="103" t="n">
        <v>0</v>
      </c>
      <c r="H67" s="100" t="n">
        <f aca="false">F67*$H$6</f>
        <v>0</v>
      </c>
      <c r="I67" s="100" t="n">
        <f aca="false">G67*$I$6</f>
        <v>0</v>
      </c>
      <c r="J67" s="86" t="s">
        <v>125</v>
      </c>
      <c r="K67" s="95" t="s">
        <v>109</v>
      </c>
      <c r="L67" s="101" t="n">
        <v>1</v>
      </c>
      <c r="M67" s="26" t="n">
        <v>307.29</v>
      </c>
      <c r="N67" s="100" t="n">
        <f aca="false">L67*M67*$N$6</f>
        <v>350.729958663</v>
      </c>
      <c r="O67" s="100" t="n">
        <f aca="false">N67</f>
        <v>350.729958663</v>
      </c>
      <c r="P67" s="102" t="n">
        <f aca="false">H67+I67+O67</f>
        <v>350.729958663</v>
      </c>
      <c r="Q67" s="100" t="n">
        <f aca="false">E67*P67</f>
        <v>154.32118181172</v>
      </c>
    </row>
    <row r="68" customFormat="false" ht="24.75" hidden="false" customHeight="true" outlineLevel="0" collapsed="false">
      <c r="A68" s="151" t="n">
        <f aca="false">A67+1</f>
        <v>4</v>
      </c>
      <c r="B68" s="96" t="s">
        <v>161</v>
      </c>
      <c r="C68" s="97" t="s">
        <v>162</v>
      </c>
      <c r="D68" s="151" t="s">
        <v>109</v>
      </c>
      <c r="E68" s="99" t="n">
        <v>0.798</v>
      </c>
      <c r="F68" s="99" t="n">
        <v>13.8</v>
      </c>
      <c r="G68" s="99" t="n">
        <v>32.1</v>
      </c>
      <c r="H68" s="100" t="n">
        <f aca="false">F68*$H$6</f>
        <v>23.078844</v>
      </c>
      <c r="I68" s="100" t="n">
        <f aca="false">G68*$I$6</f>
        <v>88.233591</v>
      </c>
      <c r="J68" s="86" t="s">
        <v>163</v>
      </c>
      <c r="K68" s="95" t="s">
        <v>109</v>
      </c>
      <c r="L68" s="101" t="n">
        <v>1</v>
      </c>
      <c r="M68" s="101" t="n">
        <v>300</v>
      </c>
      <c r="N68" s="100" t="n">
        <f aca="false">L68*M68*$N$6</f>
        <v>342.40941</v>
      </c>
      <c r="O68" s="100" t="n">
        <f aca="false">SUM(N68:N71)</f>
        <v>352.51003104912</v>
      </c>
      <c r="P68" s="152" t="n">
        <f aca="false">H68+I68+O68</f>
        <v>463.82246604912</v>
      </c>
      <c r="Q68" s="100" t="n">
        <f aca="false">E68*P68</f>
        <v>370.130327907198</v>
      </c>
    </row>
    <row r="69" customFormat="false" ht="28.5" hidden="false" customHeight="true" outlineLevel="0" collapsed="false">
      <c r="A69" s="151"/>
      <c r="B69" s="96"/>
      <c r="C69" s="97"/>
      <c r="D69" s="151"/>
      <c r="E69" s="99"/>
      <c r="F69" s="99"/>
      <c r="G69" s="99"/>
      <c r="H69" s="100"/>
      <c r="I69" s="100"/>
      <c r="J69" s="86" t="s">
        <v>164</v>
      </c>
      <c r="K69" s="95" t="s">
        <v>122</v>
      </c>
      <c r="L69" s="101" t="n">
        <v>1</v>
      </c>
      <c r="M69" s="101" t="n">
        <v>0.4</v>
      </c>
      <c r="N69" s="100" t="n">
        <f aca="false">L69*M69*$N$6</f>
        <v>0.45654588</v>
      </c>
      <c r="O69" s="100"/>
      <c r="P69" s="152"/>
      <c r="Q69" s="100"/>
    </row>
    <row r="70" customFormat="false" ht="17.25" hidden="false" customHeight="true" outlineLevel="0" collapsed="false">
      <c r="A70" s="151"/>
      <c r="B70" s="96"/>
      <c r="C70" s="97"/>
      <c r="D70" s="151"/>
      <c r="E70" s="99"/>
      <c r="F70" s="99"/>
      <c r="G70" s="99"/>
      <c r="H70" s="100"/>
      <c r="I70" s="100"/>
      <c r="J70" s="86" t="s">
        <v>165</v>
      </c>
      <c r="K70" s="95" t="s">
        <v>122</v>
      </c>
      <c r="L70" s="150" t="n">
        <v>13.4</v>
      </c>
      <c r="M70" s="101" t="n">
        <v>0.5</v>
      </c>
      <c r="N70" s="100" t="n">
        <f aca="false">L70*M70*$N$6</f>
        <v>7.64714349</v>
      </c>
      <c r="O70" s="100"/>
      <c r="P70" s="152"/>
      <c r="Q70" s="100"/>
    </row>
    <row r="71" customFormat="false" ht="17.25" hidden="false" customHeight="true" outlineLevel="0" collapsed="false">
      <c r="A71" s="151"/>
      <c r="B71" s="96"/>
      <c r="C71" s="97"/>
      <c r="D71" s="151"/>
      <c r="E71" s="99"/>
      <c r="F71" s="99"/>
      <c r="G71" s="99"/>
      <c r="H71" s="100"/>
      <c r="I71" s="100"/>
      <c r="J71" s="86" t="s">
        <v>121</v>
      </c>
      <c r="K71" s="95" t="s">
        <v>122</v>
      </c>
      <c r="L71" s="101" t="n">
        <v>2.4</v>
      </c>
      <c r="M71" s="111" t="n">
        <v>0.729</v>
      </c>
      <c r="N71" s="100" t="n">
        <f aca="false">L71*M71*$N$6</f>
        <v>1.99693167912</v>
      </c>
      <c r="O71" s="100"/>
      <c r="P71" s="152"/>
      <c r="Q71" s="100"/>
    </row>
    <row r="72" customFormat="false" ht="17.25" hidden="false" customHeight="true" outlineLevel="0" collapsed="false">
      <c r="A72" s="151" t="n">
        <f aca="false">A68+1</f>
        <v>5</v>
      </c>
      <c r="B72" s="96" t="s">
        <v>166</v>
      </c>
      <c r="C72" s="153" t="s">
        <v>167</v>
      </c>
      <c r="D72" s="151" t="s">
        <v>109</v>
      </c>
      <c r="E72" s="99" t="n">
        <v>0.798</v>
      </c>
      <c r="F72" s="99" t="n">
        <v>1.56</v>
      </c>
      <c r="G72" s="99" t="n">
        <v>0</v>
      </c>
      <c r="H72" s="100" t="n">
        <f aca="false">F72*$H$6</f>
        <v>2.6089128</v>
      </c>
      <c r="I72" s="100" t="n">
        <f aca="false">G72*$I$6</f>
        <v>0</v>
      </c>
      <c r="J72" s="86" t="s">
        <v>168</v>
      </c>
      <c r="K72" s="95" t="s">
        <v>122</v>
      </c>
      <c r="L72" s="101" t="n">
        <v>6.9</v>
      </c>
      <c r="M72" s="101" t="n">
        <v>0.79</v>
      </c>
      <c r="N72" s="100" t="n">
        <f aca="false">L72*M72*$N$6</f>
        <v>6.2215789797</v>
      </c>
      <c r="O72" s="100" t="n">
        <f aca="false">SUM(N72:N73)</f>
        <v>9.0544461651</v>
      </c>
      <c r="P72" s="152" t="n">
        <f aca="false">H72+I72+O72</f>
        <v>11.6633589651</v>
      </c>
      <c r="Q72" s="100" t="n">
        <f aca="false">E72*P72</f>
        <v>9.3073604541498</v>
      </c>
    </row>
    <row r="73" customFormat="false" ht="31.5" hidden="false" customHeight="true" outlineLevel="0" collapsed="false">
      <c r="A73" s="151"/>
      <c r="B73" s="96"/>
      <c r="C73" s="153"/>
      <c r="D73" s="151"/>
      <c r="E73" s="99"/>
      <c r="F73" s="99"/>
      <c r="G73" s="99"/>
      <c r="H73" s="100"/>
      <c r="I73" s="100"/>
      <c r="J73" s="86" t="s">
        <v>169</v>
      </c>
      <c r="K73" s="95" t="s">
        <v>122</v>
      </c>
      <c r="L73" s="101" t="n">
        <v>3.65</v>
      </c>
      <c r="M73" s="101" t="n">
        <v>0.68</v>
      </c>
      <c r="N73" s="100" t="n">
        <f aca="false">L73*M73*$N$6</f>
        <v>2.8328671854</v>
      </c>
      <c r="O73" s="100"/>
      <c r="P73" s="152"/>
      <c r="Q73" s="100"/>
    </row>
    <row r="74" s="113" customFormat="true" ht="19.5" hidden="false" customHeight="true" outlineLevel="0" collapsed="false">
      <c r="A74" s="19"/>
      <c r="B74" s="106"/>
      <c r="C74" s="146" t="s">
        <v>170</v>
      </c>
      <c r="D74" s="19"/>
      <c r="E74" s="114"/>
      <c r="F74" s="109"/>
      <c r="G74" s="109"/>
      <c r="H74" s="26"/>
      <c r="I74" s="26"/>
      <c r="J74" s="110"/>
      <c r="K74" s="19"/>
      <c r="L74" s="111"/>
      <c r="M74" s="26"/>
      <c r="N74" s="26"/>
      <c r="O74" s="26"/>
      <c r="P74" s="112"/>
      <c r="Q74" s="147" t="n">
        <f aca="false">SUM(Q63:Q73)</f>
        <v>711.926065893564</v>
      </c>
      <c r="S74" s="148" t="n">
        <f aca="false">Q74</f>
        <v>711.926065893564</v>
      </c>
      <c r="T74" s="125"/>
    </row>
    <row r="75" s="113" customFormat="true" ht="21" hidden="false" customHeight="true" outlineLevel="0" collapsed="false">
      <c r="A75" s="27"/>
      <c r="B75" s="128"/>
      <c r="C75" s="154" t="s">
        <v>171</v>
      </c>
      <c r="D75" s="154"/>
      <c r="E75" s="154"/>
      <c r="F75" s="128"/>
      <c r="G75" s="27"/>
      <c r="H75" s="128"/>
      <c r="I75" s="27"/>
      <c r="J75" s="130"/>
      <c r="K75" s="27"/>
      <c r="L75" s="128"/>
      <c r="M75" s="27"/>
      <c r="N75" s="128"/>
      <c r="O75" s="27"/>
      <c r="P75" s="128"/>
      <c r="Q75" s="27"/>
    </row>
    <row r="76" s="113" customFormat="true" ht="15" hidden="false" customHeight="true" outlineLevel="0" collapsed="false">
      <c r="A76" s="155" t="n">
        <v>1</v>
      </c>
      <c r="B76" s="132" t="s">
        <v>157</v>
      </c>
      <c r="C76" s="133" t="s">
        <v>172</v>
      </c>
      <c r="D76" s="155" t="s">
        <v>98</v>
      </c>
      <c r="E76" s="134" t="n">
        <v>76.9</v>
      </c>
      <c r="F76" s="135" t="n">
        <v>4.61</v>
      </c>
      <c r="G76" s="135" t="n">
        <v>0.81</v>
      </c>
      <c r="H76" s="136" t="n">
        <f aca="false">F76*$H$6</f>
        <v>7.7096718</v>
      </c>
      <c r="I76" s="136" t="n">
        <f aca="false">G76*$I$6</f>
        <v>2.2264551</v>
      </c>
      <c r="J76" s="110" t="s">
        <v>115</v>
      </c>
      <c r="K76" s="19" t="s">
        <v>98</v>
      </c>
      <c r="L76" s="111" t="n">
        <v>1.015</v>
      </c>
      <c r="M76" s="111" t="n">
        <v>29.217</v>
      </c>
      <c r="N76" s="26" t="n">
        <f aca="false">L76*M76*$N$6</f>
        <v>33.8474612264985</v>
      </c>
      <c r="O76" s="136" t="n">
        <f aca="false">SUM(N76:N78)</f>
        <v>44.7165174735405</v>
      </c>
      <c r="P76" s="137" t="n">
        <f aca="false">H76+I76+O76</f>
        <v>54.6526443735405</v>
      </c>
      <c r="Q76" s="136" t="n">
        <f aca="false">E76*P76</f>
        <v>4202.78835232527</v>
      </c>
    </row>
    <row r="77" s="113" customFormat="true" ht="15" hidden="false" customHeight="true" outlineLevel="0" collapsed="false">
      <c r="A77" s="155"/>
      <c r="B77" s="132"/>
      <c r="C77" s="133"/>
      <c r="D77" s="155"/>
      <c r="E77" s="134"/>
      <c r="F77" s="135"/>
      <c r="G77" s="135"/>
      <c r="H77" s="136"/>
      <c r="I77" s="136"/>
      <c r="J77" s="110" t="s">
        <v>118</v>
      </c>
      <c r="K77" s="19" t="s">
        <v>119</v>
      </c>
      <c r="L77" s="111" t="n">
        <v>1.37</v>
      </c>
      <c r="M77" s="111" t="n">
        <v>3.5</v>
      </c>
      <c r="N77" s="26" t="n">
        <f aca="false">L77*M77*$N$6</f>
        <v>5.4728437365</v>
      </c>
      <c r="O77" s="136"/>
      <c r="P77" s="137"/>
      <c r="Q77" s="136"/>
    </row>
    <row r="78" s="113" customFormat="true" ht="18" hidden="false" customHeight="true" outlineLevel="0" collapsed="false">
      <c r="A78" s="155"/>
      <c r="B78" s="132"/>
      <c r="C78" s="133"/>
      <c r="D78" s="155"/>
      <c r="E78" s="134"/>
      <c r="F78" s="135"/>
      <c r="G78" s="135"/>
      <c r="H78" s="136"/>
      <c r="I78" s="136"/>
      <c r="J78" s="110" t="s">
        <v>120</v>
      </c>
      <c r="K78" s="19" t="s">
        <v>98</v>
      </c>
      <c r="L78" s="149" t="n">
        <v>0.037</v>
      </c>
      <c r="M78" s="111" t="n">
        <v>127.78</v>
      </c>
      <c r="N78" s="26" t="n">
        <f aca="false">L78*M78*$N$6</f>
        <v>5.396212510542</v>
      </c>
      <c r="O78" s="136"/>
      <c r="P78" s="137"/>
      <c r="Q78" s="136"/>
    </row>
    <row r="79" s="113" customFormat="true" ht="20.25" hidden="false" customHeight="true" outlineLevel="0" collapsed="false">
      <c r="A79" s="19" t="n">
        <f aca="false">A76+1</f>
        <v>2</v>
      </c>
      <c r="B79" s="106" t="s">
        <v>123</v>
      </c>
      <c r="C79" s="20" t="s">
        <v>173</v>
      </c>
      <c r="D79" s="19" t="s">
        <v>109</v>
      </c>
      <c r="E79" s="108" t="n">
        <v>0.49</v>
      </c>
      <c r="F79" s="109" t="n">
        <v>0</v>
      </c>
      <c r="G79" s="109" t="n">
        <v>0</v>
      </c>
      <c r="H79" s="26" t="n">
        <f aca="false">F79*$H$6</f>
        <v>0</v>
      </c>
      <c r="I79" s="26" t="n">
        <f aca="false">G79*$I$6</f>
        <v>0</v>
      </c>
      <c r="J79" s="110" t="s">
        <v>125</v>
      </c>
      <c r="K79" s="19" t="s">
        <v>109</v>
      </c>
      <c r="L79" s="111" t="n">
        <v>1</v>
      </c>
      <c r="M79" s="26" t="n">
        <v>312.778</v>
      </c>
      <c r="N79" s="26" t="n">
        <f aca="false">L79*M79*$N$6</f>
        <v>356.9937681366</v>
      </c>
      <c r="O79" s="26" t="n">
        <f aca="false">N79</f>
        <v>356.9937681366</v>
      </c>
      <c r="P79" s="112" t="n">
        <f aca="false">H79+I79+O79</f>
        <v>356.9937681366</v>
      </c>
      <c r="Q79" s="26" t="n">
        <f aca="false">E79*P79</f>
        <v>174.926946386934</v>
      </c>
    </row>
    <row r="80" s="113" customFormat="true" ht="33.75" hidden="false" customHeight="true" outlineLevel="0" collapsed="false">
      <c r="A80" s="19" t="n">
        <f aca="false">A79+1</f>
        <v>3</v>
      </c>
      <c r="B80" s="106" t="s">
        <v>123</v>
      </c>
      <c r="C80" s="20" t="s">
        <v>174</v>
      </c>
      <c r="D80" s="19" t="s">
        <v>109</v>
      </c>
      <c r="E80" s="108" t="n">
        <v>9.48</v>
      </c>
      <c r="F80" s="109" t="n">
        <v>0</v>
      </c>
      <c r="G80" s="109" t="n">
        <v>0</v>
      </c>
      <c r="H80" s="26" t="n">
        <f aca="false">F80*$H$6</f>
        <v>0</v>
      </c>
      <c r="I80" s="26" t="n">
        <f aca="false">G80*$I$6</f>
        <v>0</v>
      </c>
      <c r="J80" s="110" t="s">
        <v>125</v>
      </c>
      <c r="K80" s="19" t="s">
        <v>109</v>
      </c>
      <c r="L80" s="111" t="n">
        <v>1</v>
      </c>
      <c r="M80" s="26" t="n">
        <v>307.29</v>
      </c>
      <c r="N80" s="26" t="n">
        <f aca="false">L80*M80*$N$6</f>
        <v>350.729958663</v>
      </c>
      <c r="O80" s="26" t="n">
        <f aca="false">N80</f>
        <v>350.729958663</v>
      </c>
      <c r="P80" s="112" t="n">
        <f aca="false">H80+I80+O80</f>
        <v>350.729958663</v>
      </c>
      <c r="Q80" s="26" t="n">
        <f aca="false">E80*P80</f>
        <v>3324.92000812524</v>
      </c>
    </row>
    <row r="81" s="113" customFormat="true" ht="19.5" hidden="false" customHeight="true" outlineLevel="0" collapsed="false">
      <c r="A81" s="19"/>
      <c r="B81" s="106"/>
      <c r="C81" s="146" t="s">
        <v>175</v>
      </c>
      <c r="D81" s="19"/>
      <c r="E81" s="114"/>
      <c r="F81" s="109"/>
      <c r="G81" s="109"/>
      <c r="H81" s="26"/>
      <c r="I81" s="26"/>
      <c r="J81" s="110"/>
      <c r="K81" s="19"/>
      <c r="L81" s="111"/>
      <c r="M81" s="26"/>
      <c r="N81" s="26"/>
      <c r="O81" s="26"/>
      <c r="P81" s="112"/>
      <c r="Q81" s="147" t="n">
        <f aca="false">SUM(Q76:Q80)</f>
        <v>7702.63530683744</v>
      </c>
      <c r="S81" s="148" t="n">
        <f aca="false">Q81</f>
        <v>7702.63530683744</v>
      </c>
      <c r="T81" s="125"/>
    </row>
    <row r="82" s="159" customFormat="true" ht="15" hidden="false" customHeight="false" outlineLevel="0" collapsed="false">
      <c r="A82" s="156"/>
      <c r="B82" s="157"/>
      <c r="C82" s="154" t="s">
        <v>176</v>
      </c>
      <c r="D82" s="154"/>
      <c r="E82" s="154"/>
      <c r="F82" s="139"/>
      <c r="G82" s="139"/>
      <c r="H82" s="139"/>
      <c r="I82" s="139"/>
      <c r="J82" s="141"/>
      <c r="K82" s="139"/>
      <c r="L82" s="139"/>
      <c r="M82" s="139"/>
      <c r="N82" s="139"/>
      <c r="O82" s="139"/>
      <c r="P82" s="139"/>
      <c r="Q82" s="139"/>
      <c r="R82" s="158"/>
    </row>
    <row r="83" customFormat="false" ht="14.25" hidden="false" customHeight="true" outlineLevel="0" collapsed="false">
      <c r="A83" s="160" t="n">
        <v>1</v>
      </c>
      <c r="B83" s="116" t="s">
        <v>177</v>
      </c>
      <c r="C83" s="97" t="s">
        <v>178</v>
      </c>
      <c r="D83" s="160" t="s">
        <v>80</v>
      </c>
      <c r="E83" s="119" t="n">
        <v>8.3</v>
      </c>
      <c r="F83" s="119" t="n">
        <v>12.9</v>
      </c>
      <c r="G83" s="119" t="n">
        <v>1.3</v>
      </c>
      <c r="H83" s="121" t="n">
        <f aca="false">F83*$H$6</f>
        <v>21.573702</v>
      </c>
      <c r="I83" s="121" t="n">
        <f aca="false">G83*$I$6</f>
        <v>3.573323</v>
      </c>
      <c r="J83" s="86" t="s">
        <v>120</v>
      </c>
      <c r="K83" s="95" t="s">
        <v>80</v>
      </c>
      <c r="L83" s="101" t="n">
        <v>1.05</v>
      </c>
      <c r="M83" s="111" t="n">
        <v>127.78</v>
      </c>
      <c r="N83" s="26" t="n">
        <f aca="false">L83*M83*$N$6</f>
        <v>153.1357604343</v>
      </c>
      <c r="O83" s="121" t="n">
        <f aca="false">SUM(N83:N86)</f>
        <v>161.2348843455</v>
      </c>
      <c r="P83" s="122" t="n">
        <f aca="false">H83+I83+O83</f>
        <v>186.3819093455</v>
      </c>
      <c r="Q83" s="121" t="n">
        <f aca="false">E83*P83</f>
        <v>1546.96984756765</v>
      </c>
    </row>
    <row r="84" customFormat="false" ht="12.75" hidden="false" customHeight="false" outlineLevel="0" collapsed="false">
      <c r="A84" s="160"/>
      <c r="B84" s="116"/>
      <c r="C84" s="97"/>
      <c r="D84" s="160"/>
      <c r="E84" s="119"/>
      <c r="F84" s="119"/>
      <c r="G84" s="119"/>
      <c r="H84" s="121"/>
      <c r="I84" s="121"/>
      <c r="J84" s="86" t="s">
        <v>179</v>
      </c>
      <c r="K84" s="95" t="s">
        <v>122</v>
      </c>
      <c r="L84" s="150" t="n">
        <v>3.01</v>
      </c>
      <c r="M84" s="101" t="n">
        <v>0.6</v>
      </c>
      <c r="N84" s="26" t="n">
        <f aca="false">L84*M84*$N$6</f>
        <v>2.0613046482</v>
      </c>
      <c r="O84" s="121"/>
      <c r="P84" s="122"/>
      <c r="Q84" s="121"/>
    </row>
    <row r="85" customFormat="false" ht="12.75" hidden="false" customHeight="false" outlineLevel="0" collapsed="false">
      <c r="A85" s="160"/>
      <c r="B85" s="116"/>
      <c r="C85" s="97"/>
      <c r="D85" s="160"/>
      <c r="E85" s="119"/>
      <c r="F85" s="119"/>
      <c r="G85" s="119"/>
      <c r="H85" s="121"/>
      <c r="I85" s="121"/>
      <c r="J85" s="86" t="s">
        <v>165</v>
      </c>
      <c r="K85" s="95" t="s">
        <v>122</v>
      </c>
      <c r="L85" s="150" t="n">
        <v>7.5</v>
      </c>
      <c r="M85" s="101" t="n">
        <v>0.5</v>
      </c>
      <c r="N85" s="26" t="n">
        <f aca="false">L85*M85*$N$6</f>
        <v>4.280117625</v>
      </c>
      <c r="O85" s="121"/>
      <c r="P85" s="122"/>
      <c r="Q85" s="121"/>
    </row>
    <row r="86" customFormat="false" ht="12.75" hidden="false" customHeight="false" outlineLevel="0" collapsed="false">
      <c r="A86" s="160"/>
      <c r="B86" s="116"/>
      <c r="C86" s="97"/>
      <c r="D86" s="160"/>
      <c r="E86" s="119"/>
      <c r="F86" s="119"/>
      <c r="G86" s="119"/>
      <c r="H86" s="121"/>
      <c r="I86" s="121"/>
      <c r="J86" s="86" t="s">
        <v>180</v>
      </c>
      <c r="K86" s="95" t="s">
        <v>122</v>
      </c>
      <c r="L86" s="150" t="n">
        <v>3.08</v>
      </c>
      <c r="M86" s="101" t="n">
        <v>0.5</v>
      </c>
      <c r="N86" s="26" t="n">
        <f aca="false">L86*M86*$N$6</f>
        <v>1.757701638</v>
      </c>
      <c r="O86" s="121"/>
      <c r="P86" s="122"/>
      <c r="Q86" s="121"/>
    </row>
    <row r="87" s="143" customFormat="true" ht="36" hidden="false" customHeight="true" outlineLevel="0" collapsed="false">
      <c r="A87" s="138" t="n">
        <f aca="false">A83+1</f>
        <v>2</v>
      </c>
      <c r="B87" s="139" t="s">
        <v>181</v>
      </c>
      <c r="C87" s="140" t="s">
        <v>182</v>
      </c>
      <c r="D87" s="139" t="s">
        <v>183</v>
      </c>
      <c r="E87" s="139" t="n">
        <v>66</v>
      </c>
      <c r="F87" s="139" t="n">
        <v>0.408</v>
      </c>
      <c r="G87" s="139" t="n">
        <v>0.0662</v>
      </c>
      <c r="H87" s="139" t="n">
        <f aca="false">F87*$H$6</f>
        <v>0.68233104</v>
      </c>
      <c r="I87" s="139" t="n">
        <f aca="false">G87*$I$6</f>
        <v>0.181964602</v>
      </c>
      <c r="J87" s="141" t="s">
        <v>184</v>
      </c>
      <c r="K87" s="139" t="s">
        <v>132</v>
      </c>
      <c r="L87" s="139" t="n">
        <v>2.34</v>
      </c>
      <c r="M87" s="161" t="n">
        <v>2.138</v>
      </c>
      <c r="N87" s="26" t="n">
        <f aca="false">L87*M87*$N$6</f>
        <v>5.710156284924</v>
      </c>
      <c r="O87" s="139" t="n">
        <f aca="false">N87+N88+N89+N90+N91</f>
        <v>11.5443720645498</v>
      </c>
      <c r="P87" s="139" t="n">
        <f aca="false">H87+I87+O87</f>
        <v>12.4086677065498</v>
      </c>
      <c r="Q87" s="139" t="n">
        <f aca="false">E87*P87</f>
        <v>818.972068632287</v>
      </c>
      <c r="R87" s="142"/>
    </row>
    <row r="88" s="143" customFormat="true" ht="12.75" hidden="false" customHeight="false" outlineLevel="0" collapsed="false">
      <c r="A88" s="138"/>
      <c r="B88" s="139"/>
      <c r="C88" s="140"/>
      <c r="D88" s="139"/>
      <c r="E88" s="139"/>
      <c r="F88" s="139"/>
      <c r="G88" s="139"/>
      <c r="H88" s="139"/>
      <c r="I88" s="139"/>
      <c r="J88" s="141" t="s">
        <v>180</v>
      </c>
      <c r="K88" s="139" t="s">
        <v>185</v>
      </c>
      <c r="L88" s="139" t="n">
        <f aca="false">4.06/10</f>
        <v>0.406</v>
      </c>
      <c r="M88" s="139" t="n">
        <v>0.5</v>
      </c>
      <c r="N88" s="26" t="n">
        <f aca="false">L88*M88*$N$6</f>
        <v>0.2316970341</v>
      </c>
      <c r="O88" s="139"/>
      <c r="P88" s="139"/>
      <c r="Q88" s="139"/>
      <c r="R88" s="142"/>
    </row>
    <row r="89" s="143" customFormat="true" ht="24" hidden="false" customHeight="false" outlineLevel="0" collapsed="false">
      <c r="A89" s="138"/>
      <c r="B89" s="139"/>
      <c r="C89" s="140"/>
      <c r="D89" s="139"/>
      <c r="E89" s="139"/>
      <c r="F89" s="139"/>
      <c r="G89" s="139"/>
      <c r="H89" s="139"/>
      <c r="I89" s="139"/>
      <c r="J89" s="141" t="s">
        <v>186</v>
      </c>
      <c r="K89" s="139" t="s">
        <v>122</v>
      </c>
      <c r="L89" s="139" t="n">
        <v>0.128</v>
      </c>
      <c r="M89" s="139" t="n">
        <v>0.413</v>
      </c>
      <c r="N89" s="26" t="n">
        <f aca="false">L89*M89*$N$6</f>
        <v>0.0603371035008</v>
      </c>
      <c r="O89" s="139"/>
      <c r="P89" s="139"/>
      <c r="Q89" s="139"/>
      <c r="R89" s="142"/>
    </row>
    <row r="90" s="143" customFormat="true" ht="12.75" hidden="false" customHeight="false" outlineLevel="0" collapsed="false">
      <c r="A90" s="138"/>
      <c r="B90" s="139"/>
      <c r="C90" s="140"/>
      <c r="D90" s="139"/>
      <c r="E90" s="139"/>
      <c r="F90" s="139"/>
      <c r="G90" s="139"/>
      <c r="H90" s="139"/>
      <c r="I90" s="139"/>
      <c r="J90" s="141" t="s">
        <v>165</v>
      </c>
      <c r="K90" s="139" t="s">
        <v>185</v>
      </c>
      <c r="L90" s="139" t="n">
        <v>0.128</v>
      </c>
      <c r="M90" s="139" t="n">
        <v>0.5</v>
      </c>
      <c r="N90" s="26" t="n">
        <f aca="false">L90*M90*$N$6</f>
        <v>0.0730473408</v>
      </c>
      <c r="O90" s="139"/>
      <c r="P90" s="139"/>
      <c r="Q90" s="139"/>
      <c r="R90" s="142"/>
    </row>
    <row r="91" s="143" customFormat="true" ht="19.5" hidden="false" customHeight="true" outlineLevel="0" collapsed="false">
      <c r="A91" s="138"/>
      <c r="B91" s="139"/>
      <c r="C91" s="140"/>
      <c r="D91" s="139"/>
      <c r="E91" s="139"/>
      <c r="F91" s="139"/>
      <c r="G91" s="139"/>
      <c r="H91" s="139"/>
      <c r="I91" s="139"/>
      <c r="J91" s="141" t="s">
        <v>120</v>
      </c>
      <c r="K91" s="139" t="s">
        <v>129</v>
      </c>
      <c r="L91" s="139" t="n">
        <v>0.0375</v>
      </c>
      <c r="M91" s="111" t="n">
        <v>127.78</v>
      </c>
      <c r="N91" s="26" t="n">
        <f aca="false">L91*M91*$N$6</f>
        <v>5.469134301225</v>
      </c>
      <c r="O91" s="139"/>
      <c r="P91" s="139"/>
      <c r="Q91" s="139"/>
      <c r="R91" s="142"/>
    </row>
    <row r="92" s="143" customFormat="true" ht="14.25" hidden="false" customHeight="true" outlineLevel="0" collapsed="false">
      <c r="A92" s="138" t="n">
        <f aca="false">A87+1</f>
        <v>3</v>
      </c>
      <c r="B92" s="162" t="s">
        <v>187</v>
      </c>
      <c r="C92" s="140" t="s">
        <v>188</v>
      </c>
      <c r="D92" s="139" t="s">
        <v>132</v>
      </c>
      <c r="E92" s="139" t="n">
        <v>330</v>
      </c>
      <c r="F92" s="139" t="n">
        <v>0.25</v>
      </c>
      <c r="G92" s="139" t="n">
        <v>0.04</v>
      </c>
      <c r="H92" s="139" t="n">
        <f aca="false">F92*$H$6</f>
        <v>0.418095</v>
      </c>
      <c r="I92" s="139" t="n">
        <f aca="false">G92*$I$6</f>
        <v>0.1099484</v>
      </c>
      <c r="J92" s="141" t="s">
        <v>189</v>
      </c>
      <c r="K92" s="139" t="s">
        <v>132</v>
      </c>
      <c r="L92" s="139" t="n">
        <v>1.2</v>
      </c>
      <c r="M92" s="100" t="n">
        <v>2.175</v>
      </c>
      <c r="N92" s="26" t="n">
        <f aca="false">L92*M92*$N$6</f>
        <v>2.978961867</v>
      </c>
      <c r="O92" s="139" t="n">
        <f aca="false">SUM(N92:N97)</f>
        <v>4.4965021102848</v>
      </c>
      <c r="P92" s="139" t="n">
        <f aca="false">O92+I92+H92</f>
        <v>5.0245455102848</v>
      </c>
      <c r="Q92" s="139" t="n">
        <f aca="false">P92*E92</f>
        <v>1658.10001839398</v>
      </c>
    </row>
    <row r="93" s="143" customFormat="true" ht="14.25" hidden="false" customHeight="false" outlineLevel="0" collapsed="false">
      <c r="A93" s="138"/>
      <c r="B93" s="162"/>
      <c r="C93" s="140"/>
      <c r="D93" s="139"/>
      <c r="E93" s="139"/>
      <c r="F93" s="139"/>
      <c r="G93" s="139"/>
      <c r="H93" s="139"/>
      <c r="I93" s="139"/>
      <c r="J93" s="86" t="s">
        <v>190</v>
      </c>
      <c r="K93" s="139" t="s">
        <v>132</v>
      </c>
      <c r="L93" s="139" t="n">
        <v>0.05</v>
      </c>
      <c r="M93" s="161" t="n">
        <v>2.138</v>
      </c>
      <c r="N93" s="26" t="n">
        <f aca="false">L93*M93*$N$6</f>
        <v>0.12201188643</v>
      </c>
      <c r="O93" s="139"/>
      <c r="P93" s="139"/>
      <c r="Q93" s="139"/>
    </row>
    <row r="94" s="143" customFormat="true" ht="14.25" hidden="false" customHeight="false" outlineLevel="0" collapsed="false">
      <c r="A94" s="138"/>
      <c r="B94" s="162"/>
      <c r="C94" s="140"/>
      <c r="D94" s="139"/>
      <c r="E94" s="139"/>
      <c r="F94" s="139"/>
      <c r="G94" s="139"/>
      <c r="H94" s="139"/>
      <c r="I94" s="139"/>
      <c r="J94" s="141" t="s">
        <v>120</v>
      </c>
      <c r="K94" s="139" t="s">
        <v>129</v>
      </c>
      <c r="L94" s="144" t="n">
        <v>0.0077</v>
      </c>
      <c r="M94" s="111" t="n">
        <v>127.78</v>
      </c>
      <c r="N94" s="26" t="n">
        <f aca="false">L94*M94*$N$6</f>
        <v>1.1229955765182</v>
      </c>
      <c r="O94" s="139"/>
      <c r="P94" s="139"/>
      <c r="Q94" s="139"/>
    </row>
    <row r="95" s="143" customFormat="true" ht="12.75" hidden="false" customHeight="false" outlineLevel="0" collapsed="false">
      <c r="A95" s="138"/>
      <c r="B95" s="162"/>
      <c r="C95" s="140"/>
      <c r="D95" s="139"/>
      <c r="E95" s="139"/>
      <c r="F95" s="139"/>
      <c r="G95" s="139"/>
      <c r="H95" s="139"/>
      <c r="I95" s="139"/>
      <c r="J95" s="141" t="s">
        <v>180</v>
      </c>
      <c r="K95" s="139" t="s">
        <v>122</v>
      </c>
      <c r="L95" s="161" t="n">
        <v>0.15</v>
      </c>
      <c r="M95" s="101" t="n">
        <v>0.5</v>
      </c>
      <c r="N95" s="26" t="n">
        <f aca="false">L95*M95*$N$6</f>
        <v>0.0856023525</v>
      </c>
      <c r="O95" s="139"/>
      <c r="P95" s="139"/>
      <c r="Q95" s="139"/>
    </row>
    <row r="96" s="143" customFormat="true" ht="24" hidden="false" customHeight="false" outlineLevel="0" collapsed="false">
      <c r="A96" s="138"/>
      <c r="B96" s="162"/>
      <c r="C96" s="140"/>
      <c r="D96" s="139"/>
      <c r="E96" s="139"/>
      <c r="F96" s="139"/>
      <c r="G96" s="139"/>
      <c r="H96" s="139"/>
      <c r="I96" s="139"/>
      <c r="J96" s="141" t="s">
        <v>186</v>
      </c>
      <c r="K96" s="139" t="s">
        <v>122</v>
      </c>
      <c r="L96" s="139" t="n">
        <v>0.106</v>
      </c>
      <c r="M96" s="139" t="n">
        <v>0.413</v>
      </c>
      <c r="N96" s="26" t="n">
        <f aca="false">L96*M96*$N$6</f>
        <v>0.0499666638366</v>
      </c>
      <c r="O96" s="139"/>
      <c r="P96" s="139"/>
      <c r="Q96" s="139"/>
    </row>
    <row r="97" s="143" customFormat="true" ht="12.75" hidden="false" customHeight="false" outlineLevel="0" collapsed="false">
      <c r="A97" s="138"/>
      <c r="B97" s="162"/>
      <c r="C97" s="140"/>
      <c r="D97" s="139"/>
      <c r="E97" s="139"/>
      <c r="F97" s="139"/>
      <c r="G97" s="139"/>
      <c r="H97" s="139"/>
      <c r="I97" s="139"/>
      <c r="J97" s="141" t="s">
        <v>191</v>
      </c>
      <c r="K97" s="139" t="s">
        <v>122</v>
      </c>
      <c r="L97" s="139" t="n">
        <v>0.12</v>
      </c>
      <c r="M97" s="139" t="n">
        <v>1</v>
      </c>
      <c r="N97" s="26" t="n">
        <f aca="false">L97*M97*$N$6</f>
        <v>0.136963764</v>
      </c>
      <c r="O97" s="139"/>
      <c r="P97" s="139"/>
      <c r="Q97" s="139"/>
    </row>
    <row r="98" customFormat="false" ht="12.75" hidden="false" customHeight="true" outlineLevel="0" collapsed="false">
      <c r="A98" s="163" t="n">
        <f aca="false">A92+1</f>
        <v>4</v>
      </c>
      <c r="B98" s="116" t="s">
        <v>192</v>
      </c>
      <c r="C98" s="97" t="s">
        <v>193</v>
      </c>
      <c r="D98" s="160" t="s">
        <v>194</v>
      </c>
      <c r="E98" s="118" t="n">
        <v>7</v>
      </c>
      <c r="F98" s="119" t="n">
        <v>2.12</v>
      </c>
      <c r="G98" s="119" t="n">
        <v>0.03</v>
      </c>
      <c r="H98" s="121" t="n">
        <f aca="false">F98*$H$6</f>
        <v>3.5454456</v>
      </c>
      <c r="I98" s="121" t="n">
        <f aca="false">G98*$I$6</f>
        <v>0.0824613</v>
      </c>
      <c r="J98" s="86" t="s">
        <v>195</v>
      </c>
      <c r="K98" s="95" t="s">
        <v>147</v>
      </c>
      <c r="L98" s="101" t="n">
        <v>1</v>
      </c>
      <c r="M98" s="100" t="n">
        <v>3</v>
      </c>
      <c r="N98" s="26" t="n">
        <f aca="false">L98*M98*$N$6</f>
        <v>3.4240941</v>
      </c>
      <c r="O98" s="121" t="n">
        <f aca="false">SUM(N98:N102)</f>
        <v>19.7284888395</v>
      </c>
      <c r="P98" s="122" t="n">
        <f aca="false">H98+I98+O98</f>
        <v>23.3563957395</v>
      </c>
      <c r="Q98" s="121" t="n">
        <f aca="false">E98*P98</f>
        <v>163.4947701765</v>
      </c>
    </row>
    <row r="99" customFormat="false" ht="12.75" hidden="false" customHeight="false" outlineLevel="0" collapsed="false">
      <c r="A99" s="163"/>
      <c r="B99" s="116"/>
      <c r="C99" s="97"/>
      <c r="D99" s="160"/>
      <c r="E99" s="118"/>
      <c r="F99" s="119"/>
      <c r="G99" s="119"/>
      <c r="H99" s="121"/>
      <c r="I99" s="121"/>
      <c r="J99" s="86" t="s">
        <v>196</v>
      </c>
      <c r="K99" s="95" t="s">
        <v>183</v>
      </c>
      <c r="L99" s="150" t="n">
        <v>6.9</v>
      </c>
      <c r="M99" s="101" t="n">
        <v>1.5</v>
      </c>
      <c r="N99" s="26" t="n">
        <f aca="false">L99*M99*$N$6</f>
        <v>11.813124645</v>
      </c>
      <c r="O99" s="121"/>
      <c r="P99" s="122"/>
      <c r="Q99" s="121"/>
    </row>
    <row r="100" customFormat="false" ht="12.75" hidden="false" customHeight="false" outlineLevel="0" collapsed="false">
      <c r="A100" s="163"/>
      <c r="B100" s="116"/>
      <c r="C100" s="97"/>
      <c r="D100" s="160"/>
      <c r="E100" s="118"/>
      <c r="F100" s="119"/>
      <c r="G100" s="119"/>
      <c r="H100" s="121"/>
      <c r="I100" s="121"/>
      <c r="J100" s="86" t="s">
        <v>197</v>
      </c>
      <c r="K100" s="95" t="s">
        <v>147</v>
      </c>
      <c r="L100" s="150" t="n">
        <v>1</v>
      </c>
      <c r="M100" s="101" t="n">
        <v>1</v>
      </c>
      <c r="N100" s="26" t="n">
        <f aca="false">L100*M100*$N$6</f>
        <v>1.1413647</v>
      </c>
      <c r="O100" s="121"/>
      <c r="P100" s="122"/>
      <c r="Q100" s="121"/>
    </row>
    <row r="101" customFormat="false" ht="12.75" hidden="false" customHeight="false" outlineLevel="0" collapsed="false">
      <c r="A101" s="163"/>
      <c r="B101" s="116"/>
      <c r="C101" s="97"/>
      <c r="D101" s="160"/>
      <c r="E101" s="118"/>
      <c r="F101" s="119"/>
      <c r="G101" s="119"/>
      <c r="H101" s="121"/>
      <c r="I101" s="121"/>
      <c r="J101" s="86" t="s">
        <v>198</v>
      </c>
      <c r="K101" s="95" t="s">
        <v>147</v>
      </c>
      <c r="L101" s="150" t="n">
        <v>1</v>
      </c>
      <c r="M101" s="101" t="n">
        <v>1</v>
      </c>
      <c r="N101" s="26" t="n">
        <f aca="false">L101*M101*$N$6</f>
        <v>1.1413647</v>
      </c>
      <c r="O101" s="121"/>
      <c r="P101" s="122"/>
      <c r="Q101" s="121"/>
    </row>
    <row r="102" customFormat="false" ht="12.75" hidden="false" customHeight="false" outlineLevel="0" collapsed="false">
      <c r="A102" s="163"/>
      <c r="B102" s="116"/>
      <c r="C102" s="97"/>
      <c r="D102" s="160"/>
      <c r="E102" s="118"/>
      <c r="F102" s="119"/>
      <c r="G102" s="119"/>
      <c r="H102" s="121"/>
      <c r="I102" s="121"/>
      <c r="J102" s="164" t="s">
        <v>180</v>
      </c>
      <c r="K102" s="95" t="s">
        <v>122</v>
      </c>
      <c r="L102" s="150" t="n">
        <v>3.87</v>
      </c>
      <c r="M102" s="101" t="n">
        <v>0.5</v>
      </c>
      <c r="N102" s="26" t="n">
        <f aca="false">L102*M102*$N$6</f>
        <v>2.2085406945</v>
      </c>
      <c r="O102" s="121"/>
      <c r="P102" s="122"/>
      <c r="Q102" s="121"/>
    </row>
    <row r="103" customFormat="false" ht="27.75" hidden="false" customHeight="true" outlineLevel="0" collapsed="false">
      <c r="A103" s="165" t="n">
        <f aca="false">A98+1</f>
        <v>5</v>
      </c>
      <c r="B103" s="96" t="s">
        <v>199</v>
      </c>
      <c r="C103" s="97" t="s">
        <v>200</v>
      </c>
      <c r="D103" s="151" t="s">
        <v>68</v>
      </c>
      <c r="E103" s="98" t="n">
        <v>24</v>
      </c>
      <c r="F103" s="99" t="n">
        <v>0.46</v>
      </c>
      <c r="G103" s="99" t="n">
        <v>0.01</v>
      </c>
      <c r="H103" s="100" t="n">
        <f aca="false">F103*$H$6</f>
        <v>0.7692948</v>
      </c>
      <c r="I103" s="100" t="n">
        <f aca="false">G103*$I$6</f>
        <v>0.0274871</v>
      </c>
      <c r="J103" s="86" t="s">
        <v>190</v>
      </c>
      <c r="K103" s="95" t="s">
        <v>68</v>
      </c>
      <c r="L103" s="100" t="n">
        <v>1.1</v>
      </c>
      <c r="M103" s="161" t="n">
        <v>2.138</v>
      </c>
      <c r="N103" s="26" t="n">
        <f aca="false">L103*M103*$N$6</f>
        <v>2.68426150146</v>
      </c>
      <c r="O103" s="100" t="n">
        <f aca="false">SUM(N103:N104)</f>
        <v>2.73139986357</v>
      </c>
      <c r="P103" s="152" t="n">
        <f aca="false">H103+I103+O103</f>
        <v>3.52818176357</v>
      </c>
      <c r="Q103" s="100" t="n">
        <f aca="false">E103*P103</f>
        <v>84.67636232568</v>
      </c>
    </row>
    <row r="104" customFormat="false" ht="27.75" hidden="false" customHeight="true" outlineLevel="0" collapsed="false">
      <c r="A104" s="165"/>
      <c r="B104" s="96"/>
      <c r="C104" s="97"/>
      <c r="D104" s="151"/>
      <c r="E104" s="98"/>
      <c r="F104" s="99"/>
      <c r="G104" s="99"/>
      <c r="H104" s="100"/>
      <c r="I104" s="100"/>
      <c r="J104" s="86" t="s">
        <v>201</v>
      </c>
      <c r="K104" s="166" t="s">
        <v>122</v>
      </c>
      <c r="L104" s="100" t="n">
        <v>0.1</v>
      </c>
      <c r="M104" s="139" t="n">
        <v>0.413</v>
      </c>
      <c r="N104" s="26" t="n">
        <f aca="false">L104*M104*$N$6</f>
        <v>0.04713836211</v>
      </c>
      <c r="O104" s="100"/>
      <c r="P104" s="152"/>
      <c r="Q104" s="100"/>
    </row>
    <row r="105" customFormat="false" ht="26.25" hidden="false" customHeight="true" outlineLevel="0" collapsed="false">
      <c r="A105" s="165" t="n">
        <f aca="false">A103+1</f>
        <v>6</v>
      </c>
      <c r="B105" s="96" t="s">
        <v>202</v>
      </c>
      <c r="C105" s="97" t="s">
        <v>203</v>
      </c>
      <c r="D105" s="151" t="s">
        <v>147</v>
      </c>
      <c r="E105" s="98" t="n">
        <v>3</v>
      </c>
      <c r="F105" s="99" t="n">
        <f aca="false">3.51</f>
        <v>3.51</v>
      </c>
      <c r="G105" s="99" t="n">
        <f aca="false">0.33</f>
        <v>0.33</v>
      </c>
      <c r="H105" s="100" t="n">
        <f aca="false">F105*$H$6</f>
        <v>5.8700538</v>
      </c>
      <c r="I105" s="100" t="n">
        <f aca="false">G105*$I$6</f>
        <v>0.9070743</v>
      </c>
      <c r="J105" s="86" t="s">
        <v>120</v>
      </c>
      <c r="K105" s="95" t="s">
        <v>80</v>
      </c>
      <c r="L105" s="100" t="n">
        <v>0.32</v>
      </c>
      <c r="M105" s="111" t="n">
        <v>127.78</v>
      </c>
      <c r="N105" s="26" t="n">
        <f aca="false">L105*M105*$N$6</f>
        <v>46.66994603712</v>
      </c>
      <c r="O105" s="100" t="n">
        <f aca="false">SUM(N105:N106)</f>
        <v>55.23018128712</v>
      </c>
      <c r="P105" s="152" t="n">
        <f aca="false">H105+I105+O105</f>
        <v>62.00730938712</v>
      </c>
      <c r="Q105" s="100" t="n">
        <f aca="false">E105*P105</f>
        <v>186.02192816136</v>
      </c>
    </row>
    <row r="106" customFormat="false" ht="45.75" hidden="false" customHeight="true" outlineLevel="0" collapsed="false">
      <c r="A106" s="165"/>
      <c r="B106" s="96"/>
      <c r="C106" s="97"/>
      <c r="D106" s="151"/>
      <c r="E106" s="98"/>
      <c r="F106" s="99"/>
      <c r="G106" s="99"/>
      <c r="H106" s="100"/>
      <c r="I106" s="100"/>
      <c r="J106" s="86" t="s">
        <v>204</v>
      </c>
      <c r="K106" s="95" t="s">
        <v>68</v>
      </c>
      <c r="L106" s="100" t="n">
        <v>0.5</v>
      </c>
      <c r="M106" s="101" t="n">
        <v>15</v>
      </c>
      <c r="N106" s="26" t="n">
        <f aca="false">L106*M106*$N$6</f>
        <v>8.56023525</v>
      </c>
      <c r="O106" s="100"/>
      <c r="P106" s="152"/>
      <c r="Q106" s="100"/>
    </row>
    <row r="107" s="143" customFormat="true" ht="33.75" hidden="false" customHeight="true" outlineLevel="0" collapsed="false">
      <c r="A107" s="138" t="n">
        <f aca="false">A105+1</f>
        <v>7</v>
      </c>
      <c r="B107" s="162" t="s">
        <v>205</v>
      </c>
      <c r="C107" s="140" t="s">
        <v>206</v>
      </c>
      <c r="D107" s="139" t="s">
        <v>132</v>
      </c>
      <c r="E107" s="161" t="n">
        <v>280</v>
      </c>
      <c r="F107" s="139" t="n">
        <v>0.107</v>
      </c>
      <c r="G107" s="139" t="n">
        <v>0.013</v>
      </c>
      <c r="H107" s="121" t="n">
        <f aca="false">F107*$H$6</f>
        <v>0.17894466</v>
      </c>
      <c r="I107" s="121" t="n">
        <f aca="false">G107*$I$6</f>
        <v>0.03573323</v>
      </c>
      <c r="J107" s="141" t="s">
        <v>207</v>
      </c>
      <c r="K107" s="139" t="s">
        <v>132</v>
      </c>
      <c r="L107" s="139" t="n">
        <v>1.11</v>
      </c>
      <c r="M107" s="139" t="n">
        <v>0.5</v>
      </c>
      <c r="N107" s="26" t="n">
        <f aca="false">L107*M107*$N$6</f>
        <v>0.6334574085</v>
      </c>
      <c r="O107" s="139" t="n">
        <f aca="false">SUM(N107:N107)</f>
        <v>0.6334574085</v>
      </c>
      <c r="P107" s="139" t="n">
        <f aca="false">O107+I107+H107</f>
        <v>0.8481352985</v>
      </c>
      <c r="Q107" s="139" t="n">
        <f aca="false">E107*P107</f>
        <v>237.47788358</v>
      </c>
      <c r="R107" s="142"/>
    </row>
    <row r="108" s="143" customFormat="true" ht="41.25" hidden="false" customHeight="true" outlineLevel="0" collapsed="false">
      <c r="A108" s="138" t="n">
        <f aca="false">A107+1</f>
        <v>8</v>
      </c>
      <c r="B108" s="139" t="s">
        <v>208</v>
      </c>
      <c r="C108" s="140" t="s">
        <v>209</v>
      </c>
      <c r="D108" s="139" t="s">
        <v>129</v>
      </c>
      <c r="E108" s="139" t="n">
        <v>26.7</v>
      </c>
      <c r="F108" s="139" t="n">
        <v>1.17</v>
      </c>
      <c r="G108" s="139" t="n">
        <v>1.08</v>
      </c>
      <c r="H108" s="100" t="n">
        <f aca="false">F108*$H$6</f>
        <v>1.9566846</v>
      </c>
      <c r="I108" s="100" t="n">
        <f aca="false">G108*$I$6</f>
        <v>2.9686068</v>
      </c>
      <c r="J108" s="141" t="s">
        <v>210</v>
      </c>
      <c r="K108" s="139" t="s">
        <v>129</v>
      </c>
      <c r="L108" s="139" t="n">
        <v>1.1</v>
      </c>
      <c r="M108" s="139" t="n">
        <v>1.083</v>
      </c>
      <c r="N108" s="26" t="n">
        <f aca="false">L108*M108*$N$6</f>
        <v>1.35970776711</v>
      </c>
      <c r="O108" s="139" t="n">
        <f aca="false">N108</f>
        <v>1.35970776711</v>
      </c>
      <c r="P108" s="139" t="n">
        <f aca="false">H108+I108+O108</f>
        <v>6.28499916711</v>
      </c>
      <c r="Q108" s="139" t="n">
        <f aca="false">E108*P108</f>
        <v>167.809477761837</v>
      </c>
      <c r="R108" s="142"/>
    </row>
    <row r="109" customFormat="false" ht="41.25" hidden="false" customHeight="true" outlineLevel="0" collapsed="false">
      <c r="A109" s="165" t="n">
        <f aca="false">A108+1</f>
        <v>9</v>
      </c>
      <c r="B109" s="96" t="s">
        <v>211</v>
      </c>
      <c r="C109" s="97" t="s">
        <v>212</v>
      </c>
      <c r="D109" s="95" t="s">
        <v>68</v>
      </c>
      <c r="E109" s="98" t="n">
        <v>280</v>
      </c>
      <c r="F109" s="99" t="n">
        <v>0.26</v>
      </c>
      <c r="G109" s="103" t="n">
        <v>0.01</v>
      </c>
      <c r="H109" s="100" t="n">
        <f aca="false">F109*$H$6</f>
        <v>0.4348188</v>
      </c>
      <c r="I109" s="100" t="n">
        <f aca="false">G109*$I$6</f>
        <v>0.0274871</v>
      </c>
      <c r="J109" s="86" t="s">
        <v>154</v>
      </c>
      <c r="K109" s="95" t="s">
        <v>80</v>
      </c>
      <c r="L109" s="101" t="n">
        <v>0.031</v>
      </c>
      <c r="M109" s="100" t="n">
        <v>26</v>
      </c>
      <c r="N109" s="26" t="n">
        <f aca="false">L109*M109*$N$6</f>
        <v>0.9199399482</v>
      </c>
      <c r="O109" s="100" t="n">
        <f aca="false">N109</f>
        <v>0.9199399482</v>
      </c>
      <c r="P109" s="102" t="n">
        <f aca="false">H109+I109+O109</f>
        <v>1.3822458482</v>
      </c>
      <c r="Q109" s="100" t="n">
        <f aca="false">E109*P109</f>
        <v>387.028837496</v>
      </c>
    </row>
    <row r="110" customFormat="false" ht="25.5" hidden="false" customHeight="false" outlineLevel="0" collapsed="false">
      <c r="A110" s="163" t="n">
        <f aca="false">A109+1</f>
        <v>10</v>
      </c>
      <c r="B110" s="116" t="s">
        <v>213</v>
      </c>
      <c r="C110" s="167" t="s">
        <v>214</v>
      </c>
      <c r="D110" s="95" t="s">
        <v>109</v>
      </c>
      <c r="E110" s="118" t="n">
        <f aca="false">E109*0.0013</f>
        <v>0.364</v>
      </c>
      <c r="F110" s="119" t="n">
        <v>6.76</v>
      </c>
      <c r="G110" s="120" t="n">
        <v>1.4</v>
      </c>
      <c r="H110" s="100" t="n">
        <f aca="false">F110*$H$6</f>
        <v>11.3052888</v>
      </c>
      <c r="I110" s="100" t="n">
        <f aca="false">G110*$I$6</f>
        <v>3.848194</v>
      </c>
      <c r="J110" s="86"/>
      <c r="K110" s="95"/>
      <c r="L110" s="101"/>
      <c r="M110" s="100"/>
      <c r="N110" s="26" t="n">
        <f aca="false">L110*M110*$N$6</f>
        <v>0</v>
      </c>
      <c r="O110" s="100" t="n">
        <f aca="false">N110</f>
        <v>0</v>
      </c>
      <c r="P110" s="102" t="n">
        <f aca="false">H110+I110+O110</f>
        <v>15.1534828</v>
      </c>
      <c r="Q110" s="100" t="n">
        <f aca="false">E110*P110</f>
        <v>5.5158677392</v>
      </c>
    </row>
    <row r="111" customFormat="false" ht="25.5" hidden="false" customHeight="false" outlineLevel="0" collapsed="false">
      <c r="A111" s="163" t="n">
        <f aca="false">A110+1</f>
        <v>11</v>
      </c>
      <c r="B111" s="116" t="s">
        <v>215</v>
      </c>
      <c r="C111" s="167" t="s">
        <v>216</v>
      </c>
      <c r="D111" s="95" t="s">
        <v>68</v>
      </c>
      <c r="E111" s="118" t="n">
        <v>280</v>
      </c>
      <c r="F111" s="119"/>
      <c r="G111" s="120"/>
      <c r="H111" s="121"/>
      <c r="I111" s="121"/>
      <c r="J111" s="86" t="s">
        <v>217</v>
      </c>
      <c r="K111" s="95" t="s">
        <v>218</v>
      </c>
      <c r="L111" s="101" t="n">
        <v>1.05</v>
      </c>
      <c r="M111" s="100" t="n">
        <v>0.46</v>
      </c>
      <c r="N111" s="26" t="n">
        <f aca="false">L111*M111*$N$6</f>
        <v>0.5512791501</v>
      </c>
      <c r="O111" s="100" t="n">
        <f aca="false">N111</f>
        <v>0.5512791501</v>
      </c>
      <c r="P111" s="102" t="n">
        <f aca="false">H111+I111+O111</f>
        <v>0.5512791501</v>
      </c>
      <c r="Q111" s="100" t="n">
        <f aca="false">E111*P111</f>
        <v>154.358162028</v>
      </c>
    </row>
    <row r="112" customFormat="false" ht="24" hidden="false" customHeight="true" outlineLevel="0" collapsed="false">
      <c r="A112" s="165" t="n">
        <f aca="false">A111+1</f>
        <v>12</v>
      </c>
      <c r="B112" s="96" t="s">
        <v>219</v>
      </c>
      <c r="C112" s="97" t="s">
        <v>220</v>
      </c>
      <c r="D112" s="95" t="s">
        <v>80</v>
      </c>
      <c r="E112" s="99" t="n">
        <v>8.3</v>
      </c>
      <c r="F112" s="99" t="n">
        <v>0.46</v>
      </c>
      <c r="G112" s="99" t="n">
        <v>0.13</v>
      </c>
      <c r="H112" s="100" t="n">
        <f aca="false">F112*$H$6</f>
        <v>0.7692948</v>
      </c>
      <c r="I112" s="100" t="n">
        <f aca="false">G112*$I$6</f>
        <v>0.3573323</v>
      </c>
      <c r="J112" s="86" t="s">
        <v>221</v>
      </c>
      <c r="K112" s="95" t="s">
        <v>122</v>
      </c>
      <c r="L112" s="100" t="n">
        <v>7.2</v>
      </c>
      <c r="M112" s="101" t="n">
        <v>0.8</v>
      </c>
      <c r="N112" s="26" t="n">
        <f aca="false">L112*M112*$N$6</f>
        <v>6.574260672</v>
      </c>
      <c r="O112" s="100" t="n">
        <f aca="false">SUM(N112:N114)</f>
        <v>8.2885904514</v>
      </c>
      <c r="P112" s="152" t="n">
        <f aca="false">H112+I112+O112</f>
        <v>9.4152175514</v>
      </c>
      <c r="Q112" s="100" t="n">
        <f aca="false">E112*P112</f>
        <v>78.14630567662</v>
      </c>
    </row>
    <row r="113" customFormat="false" ht="24" hidden="false" customHeight="false" outlineLevel="0" collapsed="false">
      <c r="A113" s="165"/>
      <c r="B113" s="96"/>
      <c r="C113" s="97"/>
      <c r="D113" s="95"/>
      <c r="E113" s="99"/>
      <c r="F113" s="99"/>
      <c r="G113" s="99"/>
      <c r="H113" s="100"/>
      <c r="I113" s="100"/>
      <c r="J113" s="86" t="s">
        <v>222</v>
      </c>
      <c r="K113" s="95" t="s">
        <v>122</v>
      </c>
      <c r="L113" s="100" t="n">
        <v>1.79</v>
      </c>
      <c r="M113" s="101" t="n">
        <v>0.6</v>
      </c>
      <c r="N113" s="26" t="n">
        <f aca="false">L113*M113*$N$6</f>
        <v>1.2258256878</v>
      </c>
      <c r="O113" s="100"/>
      <c r="P113" s="152"/>
      <c r="Q113" s="100"/>
    </row>
    <row r="114" customFormat="false" ht="24" hidden="false" customHeight="false" outlineLevel="0" collapsed="false">
      <c r="A114" s="165"/>
      <c r="B114" s="96"/>
      <c r="C114" s="97"/>
      <c r="D114" s="95"/>
      <c r="E114" s="99"/>
      <c r="F114" s="99"/>
      <c r="G114" s="99"/>
      <c r="H114" s="100"/>
      <c r="I114" s="100"/>
      <c r="J114" s="86" t="s">
        <v>223</v>
      </c>
      <c r="K114" s="95" t="s">
        <v>122</v>
      </c>
      <c r="L114" s="100" t="n">
        <v>1.07</v>
      </c>
      <c r="M114" s="101" t="n">
        <v>0.4</v>
      </c>
      <c r="N114" s="26" t="n">
        <f aca="false">L114*M114*$N$6</f>
        <v>0.4885040916</v>
      </c>
      <c r="O114" s="100"/>
      <c r="P114" s="152"/>
      <c r="Q114" s="100"/>
    </row>
    <row r="115" customFormat="false" ht="24" hidden="false" customHeight="true" outlineLevel="0" collapsed="false">
      <c r="A115" s="165" t="n">
        <f aca="false">A112+1</f>
        <v>13</v>
      </c>
      <c r="B115" s="96" t="s">
        <v>224</v>
      </c>
      <c r="C115" s="97" t="s">
        <v>225</v>
      </c>
      <c r="D115" s="95" t="s">
        <v>218</v>
      </c>
      <c r="E115" s="98" t="n">
        <v>330</v>
      </c>
      <c r="F115" s="103" t="n">
        <v>0.0163</v>
      </c>
      <c r="G115" s="103" t="n">
        <v>0.0041</v>
      </c>
      <c r="H115" s="100" t="n">
        <f aca="false">F115*$H$6</f>
        <v>0.027259794</v>
      </c>
      <c r="I115" s="100" t="n">
        <f aca="false">G115*$I$6</f>
        <v>0.011269711</v>
      </c>
      <c r="J115" s="86" t="s">
        <v>221</v>
      </c>
      <c r="K115" s="95" t="s">
        <v>122</v>
      </c>
      <c r="L115" s="101" t="n">
        <v>0.231</v>
      </c>
      <c r="M115" s="101" t="n">
        <v>0.8</v>
      </c>
      <c r="N115" s="26" t="n">
        <f aca="false">L115*M115*$N$6</f>
        <v>0.21092419656</v>
      </c>
      <c r="O115" s="100" t="n">
        <f aca="false">SUM(N115:N117)</f>
        <v>0.26662279392</v>
      </c>
      <c r="P115" s="152" t="n">
        <f aca="false">H115+I115+O115</f>
        <v>0.30515229892</v>
      </c>
      <c r="Q115" s="100" t="n">
        <f aca="false">E115*P115</f>
        <v>100.7002586436</v>
      </c>
    </row>
    <row r="116" customFormat="false" ht="24" hidden="false" customHeight="false" outlineLevel="0" collapsed="false">
      <c r="A116" s="165"/>
      <c r="B116" s="96"/>
      <c r="C116" s="97"/>
      <c r="D116" s="95"/>
      <c r="E116" s="98"/>
      <c r="F116" s="103"/>
      <c r="G116" s="103"/>
      <c r="H116" s="100"/>
      <c r="I116" s="100"/>
      <c r="J116" s="86" t="s">
        <v>222</v>
      </c>
      <c r="K116" s="95" t="s">
        <v>122</v>
      </c>
      <c r="L116" s="101" t="n">
        <v>0.058</v>
      </c>
      <c r="M116" s="101" t="n">
        <v>0.6</v>
      </c>
      <c r="N116" s="26" t="n">
        <f aca="false">L116*M116*$N$6</f>
        <v>0.03971949156</v>
      </c>
      <c r="O116" s="100"/>
      <c r="P116" s="152"/>
      <c r="Q116" s="100"/>
    </row>
    <row r="117" customFormat="false" ht="24" hidden="false" customHeight="false" outlineLevel="0" collapsed="false">
      <c r="A117" s="165"/>
      <c r="B117" s="96"/>
      <c r="C117" s="97"/>
      <c r="D117" s="95"/>
      <c r="E117" s="98"/>
      <c r="F117" s="103"/>
      <c r="G117" s="103"/>
      <c r="H117" s="100"/>
      <c r="I117" s="100"/>
      <c r="J117" s="86" t="s">
        <v>223</v>
      </c>
      <c r="K117" s="95" t="s">
        <v>122</v>
      </c>
      <c r="L117" s="101" t="n">
        <v>0.035</v>
      </c>
      <c r="M117" s="101" t="n">
        <v>0.4</v>
      </c>
      <c r="N117" s="26" t="n">
        <f aca="false">L117*M117*$N$6</f>
        <v>0.0159791058</v>
      </c>
      <c r="O117" s="100"/>
      <c r="P117" s="152"/>
      <c r="Q117" s="100"/>
    </row>
    <row r="118" customFormat="false" ht="20.25" hidden="false" customHeight="true" outlineLevel="0" collapsed="false">
      <c r="A118" s="95"/>
      <c r="B118" s="96"/>
      <c r="C118" s="123" t="s">
        <v>226</v>
      </c>
      <c r="D118" s="95"/>
      <c r="E118" s="104"/>
      <c r="F118" s="99"/>
      <c r="G118" s="98"/>
      <c r="H118" s="100"/>
      <c r="I118" s="100"/>
      <c r="J118" s="86"/>
      <c r="K118" s="95"/>
      <c r="L118" s="100"/>
      <c r="M118" s="100"/>
      <c r="N118" s="100"/>
      <c r="O118" s="100"/>
      <c r="P118" s="102"/>
      <c r="Q118" s="147" t="n">
        <f aca="false">SUM(Q83:Q117)</f>
        <v>5589.27178818272</v>
      </c>
      <c r="S118" s="125" t="n">
        <f aca="false">Q118</f>
        <v>5589.27178818272</v>
      </c>
      <c r="T118" s="125"/>
    </row>
    <row r="119" customFormat="false" ht="21" hidden="false" customHeight="true" outlineLevel="0" collapsed="false">
      <c r="A119" s="95"/>
      <c r="B119" s="96"/>
      <c r="C119" s="154" t="s">
        <v>227</v>
      </c>
      <c r="D119" s="95"/>
      <c r="E119" s="104"/>
      <c r="F119" s="99"/>
      <c r="G119" s="98"/>
      <c r="H119" s="100"/>
      <c r="I119" s="100"/>
      <c r="J119" s="86"/>
      <c r="K119" s="95"/>
      <c r="L119" s="100"/>
      <c r="M119" s="100"/>
      <c r="N119" s="100"/>
      <c r="O119" s="100"/>
      <c r="P119" s="102"/>
      <c r="Q119" s="100"/>
    </row>
    <row r="120" customFormat="false" ht="29.25" hidden="false" customHeight="true" outlineLevel="0" collapsed="false">
      <c r="A120" s="115" t="n">
        <f aca="false">A119+1</f>
        <v>1</v>
      </c>
      <c r="B120" s="116" t="s">
        <v>228</v>
      </c>
      <c r="C120" s="117" t="s">
        <v>229</v>
      </c>
      <c r="D120" s="115" t="s">
        <v>80</v>
      </c>
      <c r="E120" s="118" t="n">
        <v>35</v>
      </c>
      <c r="F120" s="119" t="n">
        <v>1.87</v>
      </c>
      <c r="G120" s="119" t="n">
        <v>0.92</v>
      </c>
      <c r="H120" s="121" t="n">
        <f aca="false">F120*$H$6</f>
        <v>3.1273506</v>
      </c>
      <c r="I120" s="121" t="n">
        <f aca="false">G120*$I$6</f>
        <v>2.5288132</v>
      </c>
      <c r="J120" s="86" t="s">
        <v>230</v>
      </c>
      <c r="K120" s="95" t="s">
        <v>147</v>
      </c>
      <c r="L120" s="100" t="n">
        <v>115</v>
      </c>
      <c r="M120" s="101" t="n">
        <v>0.104</v>
      </c>
      <c r="N120" s="26" t="n">
        <f aca="false">L120*M120*$N$6</f>
        <v>13.650721812</v>
      </c>
      <c r="O120" s="121" t="n">
        <f aca="false">SUM(N120:N121)</f>
        <v>16.915024854</v>
      </c>
      <c r="P120" s="122" t="n">
        <f aca="false">H120+I120+O120</f>
        <v>22.571188654</v>
      </c>
      <c r="Q120" s="121" t="n">
        <f aca="false">E120*P120</f>
        <v>789.99160289</v>
      </c>
    </row>
    <row r="121" customFormat="false" ht="33" hidden="false" customHeight="true" outlineLevel="0" collapsed="false">
      <c r="A121" s="115"/>
      <c r="B121" s="116"/>
      <c r="C121" s="117"/>
      <c r="D121" s="115"/>
      <c r="E121" s="118"/>
      <c r="F121" s="119"/>
      <c r="G121" s="119"/>
      <c r="H121" s="121"/>
      <c r="I121" s="121"/>
      <c r="J121" s="86" t="s">
        <v>154</v>
      </c>
      <c r="K121" s="95" t="s">
        <v>80</v>
      </c>
      <c r="L121" s="101" t="n">
        <v>0.11</v>
      </c>
      <c r="M121" s="101" t="n">
        <v>26</v>
      </c>
      <c r="N121" s="26" t="n">
        <f aca="false">L121*M121*$N$6</f>
        <v>3.264303042</v>
      </c>
      <c r="O121" s="121"/>
      <c r="P121" s="122"/>
      <c r="Q121" s="121"/>
    </row>
    <row r="122" customFormat="false" ht="29.25" hidden="false" customHeight="true" outlineLevel="0" collapsed="false">
      <c r="A122" s="115" t="n">
        <f aca="false">A120+1</f>
        <v>2</v>
      </c>
      <c r="B122" s="116" t="s">
        <v>228</v>
      </c>
      <c r="C122" s="117" t="s">
        <v>231</v>
      </c>
      <c r="D122" s="115" t="s">
        <v>80</v>
      </c>
      <c r="E122" s="118" t="n">
        <v>24</v>
      </c>
      <c r="F122" s="119" t="n">
        <v>1.87</v>
      </c>
      <c r="G122" s="119" t="n">
        <v>0.92</v>
      </c>
      <c r="H122" s="121" t="n">
        <f aca="false">F122*$H$6</f>
        <v>3.1273506</v>
      </c>
      <c r="I122" s="121" t="n">
        <f aca="false">G122*$I$6</f>
        <v>2.5288132</v>
      </c>
      <c r="J122" s="86" t="s">
        <v>230</v>
      </c>
      <c r="K122" s="95" t="s">
        <v>147</v>
      </c>
      <c r="L122" s="100" t="n">
        <v>62.5</v>
      </c>
      <c r="M122" s="101" t="n">
        <v>0.13</v>
      </c>
      <c r="N122" s="26" t="n">
        <f aca="false">L122*M122*$N$6</f>
        <v>9.2735881875</v>
      </c>
      <c r="O122" s="121" t="n">
        <f aca="false">SUM(N122:N123)</f>
        <v>12.5378912295</v>
      </c>
      <c r="P122" s="122" t="n">
        <f aca="false">H122+I122+O122</f>
        <v>18.1940550295</v>
      </c>
      <c r="Q122" s="121" t="n">
        <f aca="false">E122*P122</f>
        <v>436.657320708</v>
      </c>
    </row>
    <row r="123" customFormat="false" ht="33" hidden="false" customHeight="true" outlineLevel="0" collapsed="false">
      <c r="A123" s="115"/>
      <c r="B123" s="116"/>
      <c r="C123" s="117"/>
      <c r="D123" s="115"/>
      <c r="E123" s="118"/>
      <c r="F123" s="119"/>
      <c r="G123" s="119"/>
      <c r="H123" s="121"/>
      <c r="I123" s="121"/>
      <c r="J123" s="86" t="s">
        <v>154</v>
      </c>
      <c r="K123" s="95" t="s">
        <v>80</v>
      </c>
      <c r="L123" s="101" t="n">
        <v>0.11</v>
      </c>
      <c r="M123" s="101" t="n">
        <v>26</v>
      </c>
      <c r="N123" s="26" t="n">
        <f aca="false">L123*M123*$N$6</f>
        <v>3.264303042</v>
      </c>
      <c r="O123" s="121"/>
      <c r="P123" s="122"/>
      <c r="Q123" s="121"/>
    </row>
    <row r="124" customFormat="false" ht="54" hidden="false" customHeight="true" outlineLevel="0" collapsed="false">
      <c r="A124" s="95" t="n">
        <f aca="false">A122+1</f>
        <v>3</v>
      </c>
      <c r="B124" s="96" t="s">
        <v>148</v>
      </c>
      <c r="C124" s="97" t="s">
        <v>232</v>
      </c>
      <c r="D124" s="95" t="s">
        <v>109</v>
      </c>
      <c r="E124" s="99" t="n">
        <f aca="false">0.308+0.104+0.398</f>
        <v>0.81</v>
      </c>
      <c r="F124" s="99" t="n">
        <v>27.8</v>
      </c>
      <c r="G124" s="103" t="n">
        <v>1.38</v>
      </c>
      <c r="H124" s="100" t="n">
        <f aca="false">F124*$H$6</f>
        <v>46.492164</v>
      </c>
      <c r="I124" s="100" t="n">
        <f aca="false">G124*$I$6</f>
        <v>3.7932198</v>
      </c>
      <c r="J124" s="86" t="s">
        <v>69</v>
      </c>
      <c r="K124" s="95" t="s">
        <v>69</v>
      </c>
      <c r="L124" s="100" t="n">
        <v>0</v>
      </c>
      <c r="M124" s="100" t="n">
        <v>0</v>
      </c>
      <c r="N124" s="26" t="n">
        <f aca="false">L124*M124*$N$6</f>
        <v>0</v>
      </c>
      <c r="O124" s="100" t="n">
        <f aca="false">N124</f>
        <v>0</v>
      </c>
      <c r="P124" s="102" t="n">
        <f aca="false">H124+I124+O124</f>
        <v>50.2853838</v>
      </c>
      <c r="Q124" s="100" t="n">
        <f aca="false">E124*P124</f>
        <v>40.731160878</v>
      </c>
    </row>
    <row r="125" customFormat="false" ht="34.5" hidden="false" customHeight="true" outlineLevel="0" collapsed="false">
      <c r="A125" s="95" t="n">
        <f aca="false">A124+1</f>
        <v>4</v>
      </c>
      <c r="B125" s="96" t="s">
        <v>123</v>
      </c>
      <c r="C125" s="97" t="s">
        <v>233</v>
      </c>
      <c r="D125" s="95" t="s">
        <v>109</v>
      </c>
      <c r="E125" s="99" t="n">
        <v>0.81</v>
      </c>
      <c r="F125" s="99" t="n">
        <v>0</v>
      </c>
      <c r="G125" s="103" t="n">
        <v>0</v>
      </c>
      <c r="H125" s="100" t="n">
        <f aca="false">F125*$H$6</f>
        <v>0</v>
      </c>
      <c r="I125" s="100" t="n">
        <f aca="false">G125*$I$6</f>
        <v>0</v>
      </c>
      <c r="J125" s="86" t="s">
        <v>125</v>
      </c>
      <c r="K125" s="95" t="s">
        <v>109</v>
      </c>
      <c r="L125" s="100" t="n">
        <v>1</v>
      </c>
      <c r="M125" s="26" t="n">
        <v>312.778</v>
      </c>
      <c r="N125" s="26" t="n">
        <f aca="false">L125*M125*$N$6</f>
        <v>356.9937681366</v>
      </c>
      <c r="O125" s="100" t="n">
        <f aca="false">N125</f>
        <v>356.9937681366</v>
      </c>
      <c r="P125" s="102" t="n">
        <f aca="false">H125+I125+O125</f>
        <v>356.9937681366</v>
      </c>
      <c r="Q125" s="100" t="n">
        <f aca="false">E125*P125</f>
        <v>289.164952190646</v>
      </c>
    </row>
    <row r="126" customFormat="false" ht="54" hidden="false" customHeight="true" outlineLevel="0" collapsed="false">
      <c r="A126" s="95" t="n">
        <f aca="false">A125+1</f>
        <v>5</v>
      </c>
      <c r="B126" s="96" t="s">
        <v>148</v>
      </c>
      <c r="C126" s="97" t="s">
        <v>234</v>
      </c>
      <c r="D126" s="95" t="s">
        <v>109</v>
      </c>
      <c r="E126" s="99" t="n">
        <v>0.022</v>
      </c>
      <c r="F126" s="99" t="n">
        <v>27.8</v>
      </c>
      <c r="G126" s="103" t="n">
        <v>1.38</v>
      </c>
      <c r="H126" s="100" t="n">
        <f aca="false">F126*$H$6</f>
        <v>46.492164</v>
      </c>
      <c r="I126" s="100" t="n">
        <f aca="false">G126*$I$6</f>
        <v>3.7932198</v>
      </c>
      <c r="J126" s="86" t="s">
        <v>69</v>
      </c>
      <c r="K126" s="95" t="s">
        <v>69</v>
      </c>
      <c r="L126" s="100" t="n">
        <v>0</v>
      </c>
      <c r="M126" s="100" t="n">
        <v>0</v>
      </c>
      <c r="N126" s="26" t="n">
        <f aca="false">L126*M126*$N$6</f>
        <v>0</v>
      </c>
      <c r="O126" s="100" t="n">
        <f aca="false">N126</f>
        <v>0</v>
      </c>
      <c r="P126" s="102" t="n">
        <f aca="false">H126+I126+O126</f>
        <v>50.2853838</v>
      </c>
      <c r="Q126" s="100" t="n">
        <f aca="false">E126*P126</f>
        <v>1.1062784436</v>
      </c>
    </row>
    <row r="127" customFormat="false" ht="34.5" hidden="false" customHeight="true" outlineLevel="0" collapsed="false">
      <c r="A127" s="95" t="n">
        <f aca="false">A126+1</f>
        <v>6</v>
      </c>
      <c r="B127" s="96" t="s">
        <v>123</v>
      </c>
      <c r="C127" s="97" t="s">
        <v>235</v>
      </c>
      <c r="D127" s="95" t="s">
        <v>183</v>
      </c>
      <c r="E127" s="104" t="n">
        <v>9</v>
      </c>
      <c r="F127" s="99" t="n">
        <v>0</v>
      </c>
      <c r="G127" s="103" t="n">
        <v>0</v>
      </c>
      <c r="H127" s="100" t="n">
        <f aca="false">F127*$H$6</f>
        <v>0</v>
      </c>
      <c r="I127" s="100" t="n">
        <f aca="false">G127*$I$6</f>
        <v>0</v>
      </c>
      <c r="J127" s="86" t="s">
        <v>236</v>
      </c>
      <c r="K127" s="95" t="s">
        <v>183</v>
      </c>
      <c r="L127" s="100" t="n">
        <v>1</v>
      </c>
      <c r="M127" s="100" t="n">
        <v>1.054</v>
      </c>
      <c r="N127" s="26" t="n">
        <f aca="false">L127*M127*$N$6</f>
        <v>1.2029983938</v>
      </c>
      <c r="O127" s="100" t="n">
        <f aca="false">N127</f>
        <v>1.2029983938</v>
      </c>
      <c r="P127" s="102" t="n">
        <f aca="false">H127+I127+O127</f>
        <v>1.2029983938</v>
      </c>
      <c r="Q127" s="100" t="n">
        <f aca="false">E127*P127</f>
        <v>10.8269855442</v>
      </c>
    </row>
    <row r="128" customFormat="false" ht="30.75" hidden="false" customHeight="true" outlineLevel="0" collapsed="false">
      <c r="A128" s="95" t="n">
        <f aca="false">A127+1</f>
        <v>7</v>
      </c>
      <c r="B128" s="96" t="s">
        <v>237</v>
      </c>
      <c r="C128" s="97" t="s">
        <v>238</v>
      </c>
      <c r="D128" s="95" t="s">
        <v>147</v>
      </c>
      <c r="E128" s="104" t="n">
        <v>90</v>
      </c>
      <c r="F128" s="99" t="n">
        <v>0</v>
      </c>
      <c r="G128" s="98" t="n">
        <v>0</v>
      </c>
      <c r="H128" s="100" t="n">
        <f aca="false">F128*$H$6</f>
        <v>0</v>
      </c>
      <c r="I128" s="100" t="n">
        <f aca="false">G128*$I$6</f>
        <v>0</v>
      </c>
      <c r="J128" s="86" t="s">
        <v>239</v>
      </c>
      <c r="K128" s="95" t="s">
        <v>147</v>
      </c>
      <c r="L128" s="100" t="n">
        <v>1</v>
      </c>
      <c r="M128" s="100" t="n">
        <v>0.05</v>
      </c>
      <c r="N128" s="26" t="n">
        <f aca="false">L128*M128*$N$6</f>
        <v>0.057068235</v>
      </c>
      <c r="O128" s="100" t="n">
        <f aca="false">N128</f>
        <v>0.057068235</v>
      </c>
      <c r="P128" s="102" t="n">
        <f aca="false">H128+I128+O128</f>
        <v>0.057068235</v>
      </c>
      <c r="Q128" s="100" t="n">
        <f aca="false">E128*P128</f>
        <v>5.13614115</v>
      </c>
    </row>
    <row r="129" customFormat="false" ht="20.25" hidden="false" customHeight="true" outlineLevel="0" collapsed="false">
      <c r="A129" s="95"/>
      <c r="B129" s="96"/>
      <c r="C129" s="123" t="s">
        <v>240</v>
      </c>
      <c r="D129" s="95"/>
      <c r="E129" s="104"/>
      <c r="F129" s="99"/>
      <c r="G129" s="98"/>
      <c r="H129" s="100"/>
      <c r="I129" s="100"/>
      <c r="J129" s="86"/>
      <c r="K129" s="95"/>
      <c r="L129" s="100"/>
      <c r="M129" s="100"/>
      <c r="N129" s="100"/>
      <c r="O129" s="100"/>
      <c r="P129" s="102"/>
      <c r="Q129" s="168" t="n">
        <f aca="false">SUM(Q120:Q128)</f>
        <v>1573.61444180445</v>
      </c>
      <c r="S129" s="125" t="n">
        <f aca="false">Q129</f>
        <v>1573.61444180445</v>
      </c>
    </row>
    <row r="130" customFormat="false" ht="34.5" hidden="false" customHeight="true" outlineLevel="0" collapsed="false">
      <c r="A130" s="95"/>
      <c r="B130" s="96"/>
      <c r="C130" s="154" t="s">
        <v>241</v>
      </c>
      <c r="D130" s="95"/>
      <c r="E130" s="104"/>
      <c r="F130" s="99"/>
      <c r="G130" s="98"/>
      <c r="H130" s="100"/>
      <c r="I130" s="100"/>
      <c r="J130" s="86"/>
      <c r="K130" s="95"/>
      <c r="L130" s="100"/>
      <c r="M130" s="100"/>
      <c r="N130" s="100"/>
      <c r="O130" s="100"/>
      <c r="P130" s="102"/>
      <c r="Q130" s="100"/>
    </row>
    <row r="131" customFormat="false" ht="79.5" hidden="false" customHeight="true" outlineLevel="0" collapsed="false">
      <c r="A131" s="95" t="n">
        <v>1</v>
      </c>
      <c r="B131" s="96" t="s">
        <v>123</v>
      </c>
      <c r="C131" s="97" t="s">
        <v>242</v>
      </c>
      <c r="D131" s="95" t="s">
        <v>68</v>
      </c>
      <c r="E131" s="98" t="n">
        <v>51.96</v>
      </c>
      <c r="F131" s="99" t="n">
        <v>0</v>
      </c>
      <c r="G131" s="98" t="n">
        <v>0</v>
      </c>
      <c r="H131" s="100" t="n">
        <f aca="false">F131*$H$6</f>
        <v>0</v>
      </c>
      <c r="I131" s="100" t="n">
        <f aca="false">G131*$I$6</f>
        <v>0</v>
      </c>
      <c r="J131" s="86" t="s">
        <v>243</v>
      </c>
      <c r="K131" s="95" t="s">
        <v>68</v>
      </c>
      <c r="L131" s="100" t="n">
        <v>1</v>
      </c>
      <c r="M131" s="100" t="n">
        <v>24.72</v>
      </c>
      <c r="N131" s="100" t="n">
        <f aca="false">L131*M131*1.02</f>
        <v>25.2144</v>
      </c>
      <c r="O131" s="100" t="n">
        <f aca="false">N131</f>
        <v>25.2144</v>
      </c>
      <c r="P131" s="102" t="n">
        <f aca="false">H131+I131+O131</f>
        <v>25.2144</v>
      </c>
      <c r="Q131" s="100" t="n">
        <f aca="false">E131*P131</f>
        <v>1310.140224</v>
      </c>
    </row>
    <row r="132" customFormat="false" ht="75.75" hidden="false" customHeight="true" outlineLevel="0" collapsed="false">
      <c r="A132" s="95" t="n">
        <f aca="false">A131+1</f>
        <v>2</v>
      </c>
      <c r="B132" s="96" t="s">
        <v>123</v>
      </c>
      <c r="C132" s="97" t="s">
        <v>244</v>
      </c>
      <c r="D132" s="95" t="s">
        <v>68</v>
      </c>
      <c r="E132" s="98" t="n">
        <v>37.85</v>
      </c>
      <c r="F132" s="99" t="n">
        <v>0</v>
      </c>
      <c r="G132" s="98" t="n">
        <v>0</v>
      </c>
      <c r="H132" s="100" t="n">
        <f aca="false">F132*$H$6</f>
        <v>0</v>
      </c>
      <c r="I132" s="100" t="n">
        <f aca="false">G132*$I$6</f>
        <v>0</v>
      </c>
      <c r="J132" s="86" t="s">
        <v>245</v>
      </c>
      <c r="K132" s="95" t="s">
        <v>68</v>
      </c>
      <c r="L132" s="100" t="n">
        <v>1</v>
      </c>
      <c r="M132" s="100" t="n">
        <v>16.25</v>
      </c>
      <c r="N132" s="100" t="n">
        <f aca="false">L132*M132*1.02</f>
        <v>16.575</v>
      </c>
      <c r="O132" s="100" t="n">
        <f aca="false">N132</f>
        <v>16.575</v>
      </c>
      <c r="P132" s="102" t="n">
        <f aca="false">H132+I132+O132</f>
        <v>16.575</v>
      </c>
      <c r="Q132" s="100" t="n">
        <f aca="false">E132*P132</f>
        <v>627.36375</v>
      </c>
    </row>
    <row r="133" customFormat="false" ht="48" hidden="false" customHeight="true" outlineLevel="0" collapsed="false">
      <c r="A133" s="95" t="n">
        <f aca="false">A132+1</f>
        <v>3</v>
      </c>
      <c r="B133" s="96" t="s">
        <v>123</v>
      </c>
      <c r="C133" s="97" t="s">
        <v>246</v>
      </c>
      <c r="D133" s="95" t="s">
        <v>68</v>
      </c>
      <c r="E133" s="99" t="n">
        <v>63.7</v>
      </c>
      <c r="F133" s="99" t="n">
        <v>0</v>
      </c>
      <c r="G133" s="103" t="n">
        <v>0</v>
      </c>
      <c r="H133" s="100" t="n">
        <f aca="false">F133*$H$6</f>
        <v>0</v>
      </c>
      <c r="I133" s="100" t="n">
        <f aca="false">G133*$I$6</f>
        <v>0</v>
      </c>
      <c r="J133" s="86" t="s">
        <v>247</v>
      </c>
      <c r="K133" s="95" t="s">
        <v>68</v>
      </c>
      <c r="L133" s="100" t="n">
        <v>1</v>
      </c>
      <c r="M133" s="100" t="n">
        <v>31.83</v>
      </c>
      <c r="N133" s="100" t="n">
        <f aca="false">L133*M133*1.02</f>
        <v>32.4666</v>
      </c>
      <c r="O133" s="100" t="n">
        <f aca="false">N133</f>
        <v>32.4666</v>
      </c>
      <c r="P133" s="102" t="n">
        <f aca="false">H133+I133+O133</f>
        <v>32.4666</v>
      </c>
      <c r="Q133" s="100" t="n">
        <f aca="false">E133*P133</f>
        <v>2068.12242</v>
      </c>
    </row>
    <row r="134" customFormat="false" ht="48" hidden="false" customHeight="true" outlineLevel="0" collapsed="false">
      <c r="A134" s="95" t="n">
        <f aca="false">A133+1</f>
        <v>4</v>
      </c>
      <c r="B134" s="96" t="s">
        <v>123</v>
      </c>
      <c r="C134" s="97" t="s">
        <v>248</v>
      </c>
      <c r="D134" s="95" t="s">
        <v>68</v>
      </c>
      <c r="E134" s="99" t="n">
        <v>16.9</v>
      </c>
      <c r="F134" s="99" t="n">
        <v>0</v>
      </c>
      <c r="G134" s="103" t="n">
        <v>0</v>
      </c>
      <c r="H134" s="100" t="n">
        <f aca="false">F134*$H$6</f>
        <v>0</v>
      </c>
      <c r="I134" s="100" t="n">
        <f aca="false">G134*$I$6</f>
        <v>0</v>
      </c>
      <c r="J134" s="86" t="s">
        <v>247</v>
      </c>
      <c r="K134" s="95" t="s">
        <v>68</v>
      </c>
      <c r="L134" s="100" t="n">
        <v>1</v>
      </c>
      <c r="M134" s="100" t="n">
        <v>31.83</v>
      </c>
      <c r="N134" s="100" t="n">
        <f aca="false">L134*M134*1.02</f>
        <v>32.4666</v>
      </c>
      <c r="O134" s="100" t="n">
        <f aca="false">N134</f>
        <v>32.4666</v>
      </c>
      <c r="P134" s="102" t="n">
        <f aca="false">H134+I134+O134</f>
        <v>32.4666</v>
      </c>
      <c r="Q134" s="100" t="n">
        <f aca="false">E134*P134</f>
        <v>548.68554</v>
      </c>
    </row>
    <row r="135" customFormat="false" ht="48" hidden="false" customHeight="true" outlineLevel="0" collapsed="false">
      <c r="A135" s="95" t="n">
        <f aca="false">A134+1</f>
        <v>5</v>
      </c>
      <c r="B135" s="96" t="s">
        <v>123</v>
      </c>
      <c r="C135" s="97" t="s">
        <v>249</v>
      </c>
      <c r="D135" s="95" t="s">
        <v>68</v>
      </c>
      <c r="E135" s="99" t="n">
        <v>3.68</v>
      </c>
      <c r="F135" s="99" t="n">
        <v>0</v>
      </c>
      <c r="G135" s="103" t="n">
        <v>0</v>
      </c>
      <c r="H135" s="100" t="n">
        <f aca="false">F135*$H$6</f>
        <v>0</v>
      </c>
      <c r="I135" s="100" t="n">
        <f aca="false">G135*$I$6</f>
        <v>0</v>
      </c>
      <c r="J135" s="86" t="s">
        <v>247</v>
      </c>
      <c r="K135" s="95" t="s">
        <v>68</v>
      </c>
      <c r="L135" s="100" t="n">
        <v>1</v>
      </c>
      <c r="M135" s="100" t="n">
        <v>16.25</v>
      </c>
      <c r="N135" s="100" t="n">
        <f aca="false">L135*M135*1.02</f>
        <v>16.575</v>
      </c>
      <c r="O135" s="100" t="n">
        <f aca="false">N135</f>
        <v>16.575</v>
      </c>
      <c r="P135" s="102" t="n">
        <f aca="false">H135+I135+O135</f>
        <v>16.575</v>
      </c>
      <c r="Q135" s="100" t="n">
        <f aca="false">E135*P135</f>
        <v>60.996</v>
      </c>
    </row>
    <row r="136" customFormat="false" ht="61.5" hidden="false" customHeight="true" outlineLevel="0" collapsed="false">
      <c r="A136" s="95" t="n">
        <f aca="false">A134+1</f>
        <v>5</v>
      </c>
      <c r="B136" s="96" t="s">
        <v>123</v>
      </c>
      <c r="C136" s="97" t="s">
        <v>250</v>
      </c>
      <c r="D136" s="95" t="s">
        <v>183</v>
      </c>
      <c r="E136" s="98" t="n">
        <v>52.5</v>
      </c>
      <c r="F136" s="99" t="n">
        <v>0</v>
      </c>
      <c r="G136" s="98" t="n">
        <v>0</v>
      </c>
      <c r="H136" s="100" t="n">
        <f aca="false">F136*$H$6</f>
        <v>0</v>
      </c>
      <c r="I136" s="100" t="n">
        <f aca="false">G136*$I$6</f>
        <v>0</v>
      </c>
      <c r="J136" s="86" t="s">
        <v>251</v>
      </c>
      <c r="K136" s="95" t="s">
        <v>183</v>
      </c>
      <c r="L136" s="100" t="n">
        <v>1</v>
      </c>
      <c r="M136" s="100" t="n">
        <v>1.67</v>
      </c>
      <c r="N136" s="100" t="n">
        <f aca="false">L136*M136*1.02</f>
        <v>1.7034</v>
      </c>
      <c r="O136" s="100" t="n">
        <f aca="false">N136</f>
        <v>1.7034</v>
      </c>
      <c r="P136" s="102" t="n">
        <f aca="false">H136+I136+O136</f>
        <v>1.7034</v>
      </c>
      <c r="Q136" s="100" t="n">
        <f aca="false">E136*P136</f>
        <v>89.4285</v>
      </c>
    </row>
    <row r="137" customFormat="false" ht="64.5" hidden="false" customHeight="true" outlineLevel="0" collapsed="false">
      <c r="A137" s="95" t="n">
        <f aca="false">A136+1</f>
        <v>6</v>
      </c>
      <c r="B137" s="96" t="s">
        <v>123</v>
      </c>
      <c r="C137" s="97" t="s">
        <v>252</v>
      </c>
      <c r="D137" s="95" t="s">
        <v>68</v>
      </c>
      <c r="E137" s="98" t="n">
        <v>3.1</v>
      </c>
      <c r="F137" s="99" t="n">
        <v>0</v>
      </c>
      <c r="G137" s="98" t="n">
        <v>0</v>
      </c>
      <c r="H137" s="100" t="n">
        <f aca="false">F137*$H$6</f>
        <v>0</v>
      </c>
      <c r="I137" s="100" t="n">
        <f aca="false">G137*$I$6</f>
        <v>0</v>
      </c>
      <c r="J137" s="86" t="s">
        <v>253</v>
      </c>
      <c r="K137" s="95" t="s">
        <v>68</v>
      </c>
      <c r="L137" s="100" t="n">
        <v>1</v>
      </c>
      <c r="M137" s="100" t="n">
        <v>66.89</v>
      </c>
      <c r="N137" s="100" t="n">
        <f aca="false">L137*M137*1.02</f>
        <v>68.2278</v>
      </c>
      <c r="O137" s="100" t="n">
        <f aca="false">N137</f>
        <v>68.2278</v>
      </c>
      <c r="P137" s="102" t="n">
        <f aca="false">H137+I137+O137</f>
        <v>68.2278</v>
      </c>
      <c r="Q137" s="100" t="n">
        <f aca="false">E137*P137</f>
        <v>211.50618</v>
      </c>
    </row>
    <row r="138" customFormat="false" ht="65.25" hidden="false" customHeight="true" outlineLevel="0" collapsed="false">
      <c r="A138" s="95" t="n">
        <f aca="false">A137+1</f>
        <v>7</v>
      </c>
      <c r="B138" s="96" t="s">
        <v>123</v>
      </c>
      <c r="C138" s="97" t="s">
        <v>254</v>
      </c>
      <c r="D138" s="95" t="s">
        <v>68</v>
      </c>
      <c r="E138" s="98" t="n">
        <v>0.54</v>
      </c>
      <c r="F138" s="99" t="n">
        <v>0</v>
      </c>
      <c r="G138" s="98" t="n">
        <v>0</v>
      </c>
      <c r="H138" s="100" t="n">
        <f aca="false">F138*$H$6</f>
        <v>0</v>
      </c>
      <c r="I138" s="100" t="n">
        <f aca="false">G138*$I$6</f>
        <v>0</v>
      </c>
      <c r="J138" s="86" t="s">
        <v>255</v>
      </c>
      <c r="K138" s="95" t="s">
        <v>68</v>
      </c>
      <c r="L138" s="100" t="n">
        <v>1</v>
      </c>
      <c r="M138" s="100" t="n">
        <v>66.89</v>
      </c>
      <c r="N138" s="100" t="n">
        <f aca="false">L138*M138*1.02</f>
        <v>68.2278</v>
      </c>
      <c r="O138" s="100" t="n">
        <f aca="false">N138</f>
        <v>68.2278</v>
      </c>
      <c r="P138" s="102" t="n">
        <f aca="false">H138+I138+O138</f>
        <v>68.2278</v>
      </c>
      <c r="Q138" s="100" t="n">
        <f aca="false">E138*P138</f>
        <v>36.843012</v>
      </c>
    </row>
    <row r="139" customFormat="false" ht="20.25" hidden="false" customHeight="true" outlineLevel="0" collapsed="false">
      <c r="A139" s="95"/>
      <c r="B139" s="96"/>
      <c r="C139" s="123" t="s">
        <v>256</v>
      </c>
      <c r="D139" s="95"/>
      <c r="E139" s="104"/>
      <c r="F139" s="99"/>
      <c r="G139" s="98"/>
      <c r="H139" s="100"/>
      <c r="I139" s="100"/>
      <c r="J139" s="86"/>
      <c r="K139" s="95"/>
      <c r="L139" s="100"/>
      <c r="M139" s="100"/>
      <c r="N139" s="100"/>
      <c r="O139" s="100"/>
      <c r="P139" s="102"/>
      <c r="Q139" s="147" t="n">
        <f aca="false">SUM(Q131:Q138)</f>
        <v>4953.085626</v>
      </c>
      <c r="S139" s="125" t="n">
        <f aca="false">Q139</f>
        <v>4953.085626</v>
      </c>
      <c r="T139" s="125"/>
    </row>
    <row r="140" customFormat="false" ht="34.5" hidden="false" customHeight="true" outlineLevel="0" collapsed="false">
      <c r="A140" s="95"/>
      <c r="B140" s="96"/>
      <c r="C140" s="154" t="s">
        <v>257</v>
      </c>
      <c r="D140" s="95"/>
      <c r="E140" s="104"/>
      <c r="F140" s="99"/>
      <c r="G140" s="98"/>
      <c r="H140" s="100"/>
      <c r="I140" s="100"/>
      <c r="J140" s="86"/>
      <c r="K140" s="95"/>
      <c r="L140" s="100"/>
      <c r="M140" s="100"/>
      <c r="N140" s="100"/>
      <c r="O140" s="100"/>
      <c r="P140" s="102"/>
      <c r="Q140" s="100"/>
    </row>
    <row r="141" s="176" customFormat="true" ht="15.75" hidden="false" customHeight="false" outlineLevel="0" collapsed="false">
      <c r="A141" s="169" t="n">
        <v>1</v>
      </c>
      <c r="B141" s="170" t="s">
        <v>258</v>
      </c>
      <c r="C141" s="171" t="s">
        <v>259</v>
      </c>
      <c r="D141" s="172" t="s">
        <v>260</v>
      </c>
      <c r="E141" s="173" t="n">
        <v>285</v>
      </c>
      <c r="F141" s="172" t="n">
        <v>0.0357</v>
      </c>
      <c r="G141" s="172" t="n">
        <v>0.0099</v>
      </c>
      <c r="H141" s="100" t="n">
        <f aca="false">F141*$H$6</f>
        <v>0.059703966</v>
      </c>
      <c r="I141" s="100" t="n">
        <f aca="false">G141*$I$6</f>
        <v>0.027212229</v>
      </c>
      <c r="J141" s="140" t="s">
        <v>261</v>
      </c>
      <c r="K141" s="172" t="s">
        <v>262</v>
      </c>
      <c r="L141" s="172" t="n">
        <v>0.0408</v>
      </c>
      <c r="M141" s="174" t="n">
        <v>5.34</v>
      </c>
      <c r="N141" s="147" t="n">
        <f aca="false">L141*M141*$N$6</f>
        <v>0.2486714099184</v>
      </c>
      <c r="O141" s="172" t="n">
        <f aca="false">N141</f>
        <v>0.2486714099184</v>
      </c>
      <c r="P141" s="172" t="n">
        <f aca="false">H141+I141+O141</f>
        <v>0.3355876049184</v>
      </c>
      <c r="Q141" s="172" t="n">
        <f aca="false">E141*P141</f>
        <v>95.642467401744</v>
      </c>
      <c r="R141" s="175"/>
    </row>
    <row r="142" customFormat="false" ht="33.75" hidden="false" customHeight="true" outlineLevel="0" collapsed="false">
      <c r="A142" s="165" t="n">
        <f aca="false">A141+1</f>
        <v>2</v>
      </c>
      <c r="B142" s="96" t="s">
        <v>263</v>
      </c>
      <c r="C142" s="97" t="s">
        <v>264</v>
      </c>
      <c r="D142" s="95" t="s">
        <v>80</v>
      </c>
      <c r="E142" s="98" t="n">
        <f aca="false">E148*0.05</f>
        <v>27.74</v>
      </c>
      <c r="F142" s="99" t="n">
        <v>1.62</v>
      </c>
      <c r="G142" s="103" t="n">
        <v>0</v>
      </c>
      <c r="H142" s="100" t="n">
        <f aca="false">F142*$H$6</f>
        <v>2.7092556</v>
      </c>
      <c r="I142" s="100" t="n">
        <f aca="false">G142*$I$6</f>
        <v>0</v>
      </c>
      <c r="J142" s="86" t="s">
        <v>115</v>
      </c>
      <c r="K142" s="95" t="s">
        <v>80</v>
      </c>
      <c r="L142" s="101" t="n">
        <v>1.02</v>
      </c>
      <c r="M142" s="100" t="n">
        <v>19.83</v>
      </c>
      <c r="N142" s="147" t="n">
        <f aca="false">L142*M142*$N$6</f>
        <v>23.08592724102</v>
      </c>
      <c r="O142" s="100" t="n">
        <f aca="false">N142</f>
        <v>23.08592724102</v>
      </c>
      <c r="P142" s="102" t="n">
        <f aca="false">H142+I142+O142</f>
        <v>25.79518284102</v>
      </c>
      <c r="Q142" s="100" t="n">
        <f aca="false">E142*P142</f>
        <v>715.558372009895</v>
      </c>
    </row>
    <row r="143" customFormat="false" ht="33.75" hidden="false" customHeight="true" outlineLevel="0" collapsed="false">
      <c r="A143" s="95" t="n">
        <f aca="false">A142+1</f>
        <v>3</v>
      </c>
      <c r="B143" s="96" t="s">
        <v>263</v>
      </c>
      <c r="C143" s="97" t="s">
        <v>265</v>
      </c>
      <c r="D143" s="95" t="s">
        <v>80</v>
      </c>
      <c r="E143" s="98" t="n">
        <v>28.5</v>
      </c>
      <c r="F143" s="99" t="n">
        <v>1.62</v>
      </c>
      <c r="G143" s="103" t="n">
        <v>0</v>
      </c>
      <c r="H143" s="100" t="n">
        <f aca="false">F143*$H$6</f>
        <v>2.7092556</v>
      </c>
      <c r="I143" s="100" t="n">
        <f aca="false">G143*$I$6</f>
        <v>0</v>
      </c>
      <c r="J143" s="86" t="s">
        <v>115</v>
      </c>
      <c r="K143" s="95" t="s">
        <v>80</v>
      </c>
      <c r="L143" s="101" t="n">
        <v>1.02</v>
      </c>
      <c r="M143" s="100" t="n">
        <v>22.5</v>
      </c>
      <c r="N143" s="147" t="n">
        <f aca="false">L143*M143*$N$6</f>
        <v>26.194319865</v>
      </c>
      <c r="O143" s="100" t="n">
        <f aca="false">N143</f>
        <v>26.194319865</v>
      </c>
      <c r="P143" s="102" t="n">
        <f aca="false">H143+I143+O143</f>
        <v>28.903575465</v>
      </c>
      <c r="Q143" s="100" t="n">
        <f aca="false">E143*P143</f>
        <v>823.7519007525</v>
      </c>
    </row>
    <row r="144" customFormat="false" ht="25.5" hidden="false" customHeight="false" outlineLevel="0" collapsed="false">
      <c r="A144" s="163" t="n">
        <f aca="false">A143+1</f>
        <v>4</v>
      </c>
      <c r="B144" s="116" t="s">
        <v>213</v>
      </c>
      <c r="C144" s="167" t="s">
        <v>214</v>
      </c>
      <c r="D144" s="95" t="s">
        <v>109</v>
      </c>
      <c r="E144" s="118" t="n">
        <f aca="false">E145*0.0013</f>
        <v>0.3705</v>
      </c>
      <c r="F144" s="119" t="n">
        <v>6.76</v>
      </c>
      <c r="G144" s="120" t="n">
        <v>1.4</v>
      </c>
      <c r="H144" s="100" t="n">
        <f aca="false">F144*$H$6</f>
        <v>11.3052888</v>
      </c>
      <c r="I144" s="100" t="n">
        <f aca="false">G144*$I$6</f>
        <v>3.848194</v>
      </c>
      <c r="J144" s="86"/>
      <c r="K144" s="95"/>
      <c r="L144" s="101"/>
      <c r="M144" s="100"/>
      <c r="N144" s="147" t="n">
        <f aca="false">L144*M144*$N$6</f>
        <v>0</v>
      </c>
      <c r="O144" s="100" t="n">
        <f aca="false">N144</f>
        <v>0</v>
      </c>
      <c r="P144" s="102" t="n">
        <f aca="false">H144+I144+O144</f>
        <v>15.1534828</v>
      </c>
      <c r="Q144" s="100" t="n">
        <f aca="false">E144*P144</f>
        <v>5.6143653774</v>
      </c>
    </row>
    <row r="145" customFormat="false" ht="25.5" hidden="false" customHeight="false" outlineLevel="0" collapsed="false">
      <c r="A145" s="163" t="n">
        <f aca="false">A144+1</f>
        <v>5</v>
      </c>
      <c r="B145" s="116" t="s">
        <v>215</v>
      </c>
      <c r="C145" s="167" t="s">
        <v>266</v>
      </c>
      <c r="D145" s="95" t="s">
        <v>68</v>
      </c>
      <c r="E145" s="118" t="n">
        <v>285</v>
      </c>
      <c r="F145" s="119"/>
      <c r="G145" s="120"/>
      <c r="H145" s="121"/>
      <c r="I145" s="121"/>
      <c r="J145" s="86" t="s">
        <v>217</v>
      </c>
      <c r="K145" s="95" t="s">
        <v>218</v>
      </c>
      <c r="L145" s="101" t="n">
        <v>1.05</v>
      </c>
      <c r="M145" s="100" t="n">
        <v>0.6</v>
      </c>
      <c r="N145" s="147" t="n">
        <f aca="false">L145*M145*$N$6</f>
        <v>0.719059761</v>
      </c>
      <c r="O145" s="100" t="n">
        <f aca="false">N145</f>
        <v>0.719059761</v>
      </c>
      <c r="P145" s="102" t="n">
        <f aca="false">H145+I145+O145</f>
        <v>0.719059761</v>
      </c>
      <c r="Q145" s="100" t="n">
        <f aca="false">E145*P145</f>
        <v>204.932031885</v>
      </c>
    </row>
    <row r="146" customFormat="false" ht="29.25" hidden="false" customHeight="true" outlineLevel="0" collapsed="false">
      <c r="A146" s="163" t="n">
        <f aca="false">A145+1</f>
        <v>6</v>
      </c>
      <c r="B146" s="116" t="s">
        <v>267</v>
      </c>
      <c r="C146" s="117" t="s">
        <v>268</v>
      </c>
      <c r="D146" s="115" t="s">
        <v>68</v>
      </c>
      <c r="E146" s="118" t="n">
        <f aca="false">78.4+92.6+105.2+32.9</f>
        <v>309.1</v>
      </c>
      <c r="F146" s="119" t="n">
        <v>0.2</v>
      </c>
      <c r="G146" s="119" t="n">
        <v>0.01</v>
      </c>
      <c r="H146" s="121" t="n">
        <f aca="false">F146*$H$6</f>
        <v>0.334476</v>
      </c>
      <c r="I146" s="121" t="n">
        <f aca="false">G146*$I$6</f>
        <v>0.0274871</v>
      </c>
      <c r="J146" s="86" t="s">
        <v>269</v>
      </c>
      <c r="K146" s="95" t="s">
        <v>68</v>
      </c>
      <c r="L146" s="101" t="n">
        <v>1.12</v>
      </c>
      <c r="M146" s="101" t="n">
        <v>0.875</v>
      </c>
      <c r="N146" s="147" t="n">
        <f aca="false">L146*M146*$N$6</f>
        <v>1.118537406</v>
      </c>
      <c r="O146" s="121" t="n">
        <f aca="false">SUM(N146:N147)</f>
        <v>1.2383806995</v>
      </c>
      <c r="P146" s="122" t="n">
        <f aca="false">H146+I146+O146</f>
        <v>1.6003437995</v>
      </c>
      <c r="Q146" s="121" t="n">
        <f aca="false">E146*P146</f>
        <v>494.66626842545</v>
      </c>
    </row>
    <row r="147" customFormat="false" ht="15.75" hidden="false" customHeight="true" outlineLevel="0" collapsed="false">
      <c r="A147" s="163"/>
      <c r="B147" s="116"/>
      <c r="C147" s="117"/>
      <c r="D147" s="115"/>
      <c r="E147" s="118"/>
      <c r="F147" s="119"/>
      <c r="G147" s="119"/>
      <c r="H147" s="121"/>
      <c r="I147" s="121"/>
      <c r="J147" s="86" t="s">
        <v>270</v>
      </c>
      <c r="K147" s="177" t="s">
        <v>122</v>
      </c>
      <c r="L147" s="101" t="n">
        <v>0.6</v>
      </c>
      <c r="M147" s="101" t="n">
        <v>0.175</v>
      </c>
      <c r="N147" s="147" t="n">
        <f aca="false">L147*M147*$N$6</f>
        <v>0.1198432935</v>
      </c>
      <c r="O147" s="121"/>
      <c r="P147" s="122"/>
      <c r="Q147" s="121"/>
    </row>
    <row r="148" customFormat="false" ht="49.5" hidden="false" customHeight="true" outlineLevel="0" collapsed="false">
      <c r="A148" s="95" t="n">
        <f aca="false">A146+1</f>
        <v>7</v>
      </c>
      <c r="B148" s="96" t="s">
        <v>271</v>
      </c>
      <c r="C148" s="97" t="s">
        <v>272</v>
      </c>
      <c r="D148" s="95" t="s">
        <v>68</v>
      </c>
      <c r="E148" s="104" t="n">
        <f aca="false">78.4+92.6+105.2+44+32.9+201.7</f>
        <v>554.8</v>
      </c>
      <c r="F148" s="99" t="n">
        <v>0.14</v>
      </c>
      <c r="G148" s="99" t="n">
        <v>0.01</v>
      </c>
      <c r="H148" s="100" t="n">
        <f aca="false">F148*$H$6</f>
        <v>0.2341332</v>
      </c>
      <c r="I148" s="100" t="n">
        <f aca="false">G148*$I$6</f>
        <v>0.0274871</v>
      </c>
      <c r="J148" s="86" t="s">
        <v>154</v>
      </c>
      <c r="K148" s="95" t="s">
        <v>80</v>
      </c>
      <c r="L148" s="101" t="n">
        <v>0.031</v>
      </c>
      <c r="M148" s="101" t="n">
        <v>26</v>
      </c>
      <c r="N148" s="147" t="n">
        <f aca="false">L148*M148*$N$6</f>
        <v>0.9199399482</v>
      </c>
      <c r="O148" s="100" t="n">
        <f aca="false">N148</f>
        <v>0.9199399482</v>
      </c>
      <c r="P148" s="102" t="n">
        <f aca="false">H148+I148+O148</f>
        <v>1.1815602482</v>
      </c>
      <c r="Q148" s="100" t="n">
        <f aca="false">E148*P148</f>
        <v>655.52962570136</v>
      </c>
    </row>
    <row r="149" customFormat="false" ht="29.25" hidden="false" customHeight="true" outlineLevel="0" collapsed="false">
      <c r="A149" s="115" t="n">
        <f aca="false">A148+1</f>
        <v>8</v>
      </c>
      <c r="B149" s="116" t="s">
        <v>273</v>
      </c>
      <c r="C149" s="97" t="s">
        <v>274</v>
      </c>
      <c r="D149" s="115" t="s">
        <v>68</v>
      </c>
      <c r="E149" s="118" t="n">
        <f aca="false">92.6+32.9</f>
        <v>125.5</v>
      </c>
      <c r="F149" s="119" t="n">
        <v>0.61</v>
      </c>
      <c r="G149" s="119" t="n">
        <v>0.05</v>
      </c>
      <c r="H149" s="121" t="n">
        <f aca="false">F149*$H$6</f>
        <v>1.0201518</v>
      </c>
      <c r="I149" s="121" t="n">
        <f aca="false">G149*$I$6</f>
        <v>0.1374355</v>
      </c>
      <c r="J149" s="86" t="s">
        <v>275</v>
      </c>
      <c r="K149" s="95" t="s">
        <v>68</v>
      </c>
      <c r="L149" s="101" t="n">
        <v>1.02</v>
      </c>
      <c r="M149" s="101" t="n">
        <v>3.22</v>
      </c>
      <c r="N149" s="147" t="n">
        <f aca="false">L149*M149*$N$6</f>
        <v>3.74869822068</v>
      </c>
      <c r="O149" s="121" t="n">
        <f aca="false">SUM(N149:N150)</f>
        <v>4.41046147374</v>
      </c>
      <c r="P149" s="122" t="n">
        <f aca="false">H149+I149+O149</f>
        <v>5.56804877374</v>
      </c>
      <c r="Q149" s="121" t="n">
        <f aca="false">E149*P149</f>
        <v>698.79012110437</v>
      </c>
    </row>
    <row r="150" customFormat="false" ht="23.25" hidden="false" customHeight="true" outlineLevel="0" collapsed="false">
      <c r="A150" s="115"/>
      <c r="B150" s="116"/>
      <c r="C150" s="97"/>
      <c r="D150" s="115"/>
      <c r="E150" s="118"/>
      <c r="F150" s="119"/>
      <c r="G150" s="119"/>
      <c r="H150" s="121"/>
      <c r="I150" s="121"/>
      <c r="J150" s="86" t="s">
        <v>154</v>
      </c>
      <c r="K150" s="95" t="s">
        <v>80</v>
      </c>
      <c r="L150" s="101" t="n">
        <v>0.0223</v>
      </c>
      <c r="M150" s="101" t="n">
        <v>26</v>
      </c>
      <c r="N150" s="147" t="n">
        <f aca="false">L150*M150*$N$6</f>
        <v>0.66176325306</v>
      </c>
      <c r="O150" s="121"/>
      <c r="P150" s="122"/>
      <c r="Q150" s="121"/>
    </row>
    <row r="151" customFormat="false" ht="66" hidden="false" customHeight="true" outlineLevel="0" collapsed="false">
      <c r="A151" s="95" t="n">
        <f aca="false">A149+1</f>
        <v>9</v>
      </c>
      <c r="B151" s="96" t="s">
        <v>276</v>
      </c>
      <c r="C151" s="97" t="s">
        <v>277</v>
      </c>
      <c r="D151" s="95" t="s">
        <v>68</v>
      </c>
      <c r="E151" s="104" t="n">
        <f aca="false">105.2+201.7</f>
        <v>306.9</v>
      </c>
      <c r="F151" s="99" t="n">
        <v>0.43</v>
      </c>
      <c r="G151" s="99" t="n">
        <v>0.03</v>
      </c>
      <c r="H151" s="100" t="n">
        <f aca="false">F151*$H$6</f>
        <v>0.7191234</v>
      </c>
      <c r="I151" s="100" t="n">
        <f aca="false">G151*$I$6</f>
        <v>0.0824613</v>
      </c>
      <c r="J151" s="86" t="s">
        <v>278</v>
      </c>
      <c r="K151" s="95" t="s">
        <v>68</v>
      </c>
      <c r="L151" s="101" t="n">
        <v>1.015</v>
      </c>
      <c r="M151" s="100" t="n">
        <v>2.99</v>
      </c>
      <c r="N151" s="147" t="n">
        <f aca="false">L151*M151*$N$6</f>
        <v>3.463870659795</v>
      </c>
      <c r="O151" s="100" t="n">
        <f aca="false">N151</f>
        <v>3.463870659795</v>
      </c>
      <c r="P151" s="102" t="n">
        <f aca="false">H151+I151+O151</f>
        <v>4.265455359795</v>
      </c>
      <c r="Q151" s="100" t="n">
        <f aca="false">E151*P151</f>
        <v>1309.06824992109</v>
      </c>
    </row>
    <row r="152" customFormat="false" ht="29.25" hidden="false" customHeight="true" outlineLevel="0" collapsed="false">
      <c r="A152" s="115" t="n">
        <f aca="false">A151+1</f>
        <v>10</v>
      </c>
      <c r="B152" s="116" t="s">
        <v>273</v>
      </c>
      <c r="C152" s="117" t="s">
        <v>279</v>
      </c>
      <c r="D152" s="115" t="s">
        <v>68</v>
      </c>
      <c r="E152" s="118" t="n">
        <f aca="false">78.4+44</f>
        <v>122.4</v>
      </c>
      <c r="F152" s="119" t="n">
        <v>0.61</v>
      </c>
      <c r="G152" s="119" t="n">
        <v>0.05</v>
      </c>
      <c r="H152" s="121" t="n">
        <f aca="false">F152*$H$6</f>
        <v>1.0201518</v>
      </c>
      <c r="I152" s="121" t="n">
        <f aca="false">G152*$I$6</f>
        <v>0.1374355</v>
      </c>
      <c r="J152" s="86" t="s">
        <v>280</v>
      </c>
      <c r="K152" s="95" t="s">
        <v>68</v>
      </c>
      <c r="L152" s="101" t="n">
        <v>1.02</v>
      </c>
      <c r="M152" s="101" t="n">
        <v>4.55</v>
      </c>
      <c r="N152" s="147" t="n">
        <f aca="false">L152*M152*$N$6</f>
        <v>5.2970735727</v>
      </c>
      <c r="O152" s="121" t="n">
        <f aca="false">SUM(N152:N153)</f>
        <v>5.95883682576</v>
      </c>
      <c r="P152" s="122" t="n">
        <f aca="false">H152+I152+O152</f>
        <v>7.11642412576</v>
      </c>
      <c r="Q152" s="121" t="n">
        <f aca="false">E152*P152</f>
        <v>871.050312993024</v>
      </c>
    </row>
    <row r="153" customFormat="false" ht="23.25" hidden="false" customHeight="true" outlineLevel="0" collapsed="false">
      <c r="A153" s="115"/>
      <c r="B153" s="116"/>
      <c r="C153" s="117"/>
      <c r="D153" s="115"/>
      <c r="E153" s="118"/>
      <c r="F153" s="119"/>
      <c r="G153" s="119"/>
      <c r="H153" s="121"/>
      <c r="I153" s="121"/>
      <c r="J153" s="86" t="s">
        <v>154</v>
      </c>
      <c r="K153" s="95" t="s">
        <v>80</v>
      </c>
      <c r="L153" s="101" t="n">
        <v>0.0223</v>
      </c>
      <c r="M153" s="101" t="n">
        <v>26</v>
      </c>
      <c r="N153" s="147" t="n">
        <f aca="false">L153*M153*$N$6</f>
        <v>0.66176325306</v>
      </c>
      <c r="O153" s="121"/>
      <c r="P153" s="122"/>
      <c r="Q153" s="121"/>
    </row>
    <row r="154" customFormat="false" ht="29.25" hidden="false" customHeight="true" outlineLevel="0" collapsed="false">
      <c r="A154" s="115" t="n">
        <f aca="false">A152+1</f>
        <v>11</v>
      </c>
      <c r="B154" s="116" t="s">
        <v>281</v>
      </c>
      <c r="C154" s="117" t="s">
        <v>282</v>
      </c>
      <c r="D154" s="115" t="s">
        <v>183</v>
      </c>
      <c r="E154" s="118" t="n">
        <v>94</v>
      </c>
      <c r="F154" s="119" t="n">
        <v>0.171</v>
      </c>
      <c r="G154" s="119" t="n">
        <v>0.012</v>
      </c>
      <c r="H154" s="121" t="n">
        <f aca="false">F154*$H$6</f>
        <v>0.28597698</v>
      </c>
      <c r="I154" s="121" t="n">
        <f aca="false">G154*$I$6</f>
        <v>0.03298452</v>
      </c>
      <c r="J154" s="86" t="s">
        <v>283</v>
      </c>
      <c r="K154" s="95" t="s">
        <v>68</v>
      </c>
      <c r="L154" s="101" t="n">
        <v>0.1</v>
      </c>
      <c r="M154" s="101" t="n">
        <v>4.55</v>
      </c>
      <c r="N154" s="147" t="n">
        <f aca="false">L154*M154*$N$6</f>
        <v>0.5193209385</v>
      </c>
      <c r="O154" s="121" t="n">
        <f aca="false">SUM(N154:N155)</f>
        <v>0.5786719029</v>
      </c>
      <c r="P154" s="122" t="n">
        <f aca="false">H154+I154+O154</f>
        <v>0.8976334029</v>
      </c>
      <c r="Q154" s="121" t="n">
        <f aca="false">E154*P154</f>
        <v>84.3775398726</v>
      </c>
    </row>
    <row r="155" customFormat="false" ht="29.25" hidden="false" customHeight="true" outlineLevel="0" collapsed="false">
      <c r="A155" s="115"/>
      <c r="B155" s="116"/>
      <c r="C155" s="117"/>
      <c r="D155" s="115"/>
      <c r="E155" s="118"/>
      <c r="F155" s="119"/>
      <c r="G155" s="119"/>
      <c r="H155" s="121"/>
      <c r="I155" s="121"/>
      <c r="J155" s="86" t="s">
        <v>154</v>
      </c>
      <c r="K155" s="95" t="s">
        <v>80</v>
      </c>
      <c r="L155" s="101" t="n">
        <v>0.002</v>
      </c>
      <c r="M155" s="101" t="n">
        <v>26</v>
      </c>
      <c r="N155" s="147" t="n">
        <f aca="false">L155*M155*$N$6</f>
        <v>0.0593509644</v>
      </c>
      <c r="O155" s="121"/>
      <c r="P155" s="122"/>
      <c r="Q155" s="121"/>
    </row>
    <row r="156" customFormat="false" ht="39.75" hidden="false" customHeight="true" outlineLevel="0" collapsed="false">
      <c r="A156" s="115" t="n">
        <f aca="false">A154+1</f>
        <v>12</v>
      </c>
      <c r="B156" s="116" t="s">
        <v>284</v>
      </c>
      <c r="C156" s="97" t="s">
        <v>285</v>
      </c>
      <c r="D156" s="115" t="s">
        <v>68</v>
      </c>
      <c r="E156" s="118" t="n">
        <f aca="false">11+4</f>
        <v>15</v>
      </c>
      <c r="F156" s="119" t="n">
        <v>3.76</v>
      </c>
      <c r="G156" s="119" t="n">
        <v>0.03</v>
      </c>
      <c r="H156" s="121" t="n">
        <f aca="false">F156*$H$6</f>
        <v>6.2881488</v>
      </c>
      <c r="I156" s="121" t="n">
        <f aca="false">G156*$I$6</f>
        <v>0.0824613</v>
      </c>
      <c r="J156" s="86" t="s">
        <v>286</v>
      </c>
      <c r="K156" s="95" t="s">
        <v>68</v>
      </c>
      <c r="L156" s="101" t="n">
        <v>1.1</v>
      </c>
      <c r="M156" s="101" t="n">
        <v>4.55</v>
      </c>
      <c r="N156" s="147" t="n">
        <f aca="false">L156*M156*$N$6</f>
        <v>5.7125303235</v>
      </c>
      <c r="O156" s="121" t="n">
        <f aca="false">SUM(N156:N157)</f>
        <v>6.3060399675</v>
      </c>
      <c r="P156" s="122" t="n">
        <f aca="false">H156+I156+O156</f>
        <v>12.6766500675</v>
      </c>
      <c r="Q156" s="121" t="n">
        <f aca="false">E156*P156</f>
        <v>190.1497510125</v>
      </c>
    </row>
    <row r="157" customFormat="false" ht="28.5" hidden="false" customHeight="true" outlineLevel="0" collapsed="false">
      <c r="A157" s="115"/>
      <c r="B157" s="116"/>
      <c r="C157" s="97"/>
      <c r="D157" s="115"/>
      <c r="E157" s="118"/>
      <c r="F157" s="119"/>
      <c r="G157" s="119"/>
      <c r="H157" s="121"/>
      <c r="I157" s="121"/>
      <c r="J157" s="86" t="s">
        <v>154</v>
      </c>
      <c r="K157" s="95" t="s">
        <v>80</v>
      </c>
      <c r="L157" s="101" t="n">
        <v>0.02</v>
      </c>
      <c r="M157" s="101" t="n">
        <v>26</v>
      </c>
      <c r="N157" s="147" t="n">
        <f aca="false">L157*M157*$N$6</f>
        <v>0.593509644</v>
      </c>
      <c r="O157" s="121"/>
      <c r="P157" s="122"/>
      <c r="Q157" s="121"/>
    </row>
    <row r="158" customFormat="false" ht="41.25" hidden="false" customHeight="true" outlineLevel="0" collapsed="false">
      <c r="A158" s="115" t="n">
        <f aca="false">A156+1</f>
        <v>13</v>
      </c>
      <c r="B158" s="116" t="s">
        <v>281</v>
      </c>
      <c r="C158" s="97" t="s">
        <v>287</v>
      </c>
      <c r="D158" s="115" t="s">
        <v>183</v>
      </c>
      <c r="E158" s="118" t="n">
        <v>14</v>
      </c>
      <c r="F158" s="119" t="n">
        <v>0.171</v>
      </c>
      <c r="G158" s="119" t="n">
        <v>0.012</v>
      </c>
      <c r="H158" s="121" t="n">
        <f aca="false">F158*$H$6</f>
        <v>0.28597698</v>
      </c>
      <c r="I158" s="121" t="n">
        <f aca="false">G158*$I$6</f>
        <v>0.03298452</v>
      </c>
      <c r="J158" s="86" t="s">
        <v>286</v>
      </c>
      <c r="K158" s="95" t="s">
        <v>68</v>
      </c>
      <c r="L158" s="101" t="n">
        <v>0.15</v>
      </c>
      <c r="M158" s="101" t="n">
        <v>4.55</v>
      </c>
      <c r="N158" s="147" t="n">
        <f aca="false">L158*M158*$N$6</f>
        <v>0.77898140775</v>
      </c>
      <c r="O158" s="121" t="n">
        <f aca="false">SUM(N158:N159)</f>
        <v>0.86800785435</v>
      </c>
      <c r="P158" s="122" t="n">
        <f aca="false">H158+I158+O158</f>
        <v>1.18696935435</v>
      </c>
      <c r="Q158" s="121" t="n">
        <f aca="false">E158*P158</f>
        <v>16.6175709609</v>
      </c>
    </row>
    <row r="159" customFormat="false" ht="33" hidden="false" customHeight="true" outlineLevel="0" collapsed="false">
      <c r="A159" s="115"/>
      <c r="B159" s="116"/>
      <c r="C159" s="97"/>
      <c r="D159" s="115"/>
      <c r="E159" s="118"/>
      <c r="F159" s="119"/>
      <c r="G159" s="119"/>
      <c r="H159" s="121"/>
      <c r="I159" s="121"/>
      <c r="J159" s="86" t="s">
        <v>154</v>
      </c>
      <c r="K159" s="95" t="s">
        <v>80</v>
      </c>
      <c r="L159" s="101" t="n">
        <v>0.003</v>
      </c>
      <c r="M159" s="101" t="n">
        <v>26</v>
      </c>
      <c r="N159" s="147" t="n">
        <f aca="false">L159*M159*$N$6</f>
        <v>0.0890264466</v>
      </c>
      <c r="O159" s="121"/>
      <c r="P159" s="122"/>
      <c r="Q159" s="121"/>
    </row>
    <row r="160" customFormat="false" ht="29.25" hidden="false" customHeight="true" outlineLevel="0" collapsed="false">
      <c r="A160" s="115" t="n">
        <f aca="false">A158+1</f>
        <v>14</v>
      </c>
      <c r="B160" s="116" t="s">
        <v>284</v>
      </c>
      <c r="C160" s="117" t="s">
        <v>288</v>
      </c>
      <c r="D160" s="115" t="s">
        <v>68</v>
      </c>
      <c r="E160" s="118" t="n">
        <f aca="false">7.2+39.9</f>
        <v>47.1</v>
      </c>
      <c r="F160" s="119" t="n">
        <v>3.76</v>
      </c>
      <c r="G160" s="119" t="n">
        <v>0.03</v>
      </c>
      <c r="H160" s="121" t="n">
        <f aca="false">F160*$H$6</f>
        <v>6.2881488</v>
      </c>
      <c r="I160" s="121" t="n">
        <f aca="false">G160*$I$6</f>
        <v>0.0824613</v>
      </c>
      <c r="J160" s="86" t="s">
        <v>289</v>
      </c>
      <c r="K160" s="95" t="s">
        <v>68</v>
      </c>
      <c r="L160" s="101" t="n">
        <v>1.1</v>
      </c>
      <c r="M160" s="101" t="n">
        <v>4.5</v>
      </c>
      <c r="N160" s="147" t="n">
        <f aca="false">L160*M160*$N$6</f>
        <v>5.649755265</v>
      </c>
      <c r="O160" s="121" t="n">
        <f aca="false">SUM(N160:N161)</f>
        <v>6.243264909</v>
      </c>
      <c r="P160" s="122" t="n">
        <f aca="false">H160+I160+O160</f>
        <v>12.613875009</v>
      </c>
      <c r="Q160" s="121" t="n">
        <f aca="false">E160*P160</f>
        <v>594.1135129239</v>
      </c>
    </row>
    <row r="161" customFormat="false" ht="41.25" hidden="false" customHeight="true" outlineLevel="0" collapsed="false">
      <c r="A161" s="115"/>
      <c r="B161" s="116"/>
      <c r="C161" s="117"/>
      <c r="D161" s="115"/>
      <c r="E161" s="118"/>
      <c r="F161" s="119"/>
      <c r="G161" s="119"/>
      <c r="H161" s="121"/>
      <c r="I161" s="121"/>
      <c r="J161" s="86" t="s">
        <v>154</v>
      </c>
      <c r="K161" s="95" t="s">
        <v>80</v>
      </c>
      <c r="L161" s="101" t="n">
        <v>0.02</v>
      </c>
      <c r="M161" s="101" t="n">
        <v>26</v>
      </c>
      <c r="N161" s="147" t="n">
        <f aca="false">L161*M161*$N$6</f>
        <v>0.593509644</v>
      </c>
      <c r="O161" s="121"/>
      <c r="P161" s="122"/>
      <c r="Q161" s="121"/>
    </row>
    <row r="162" customFormat="false" ht="20.25" hidden="false" customHeight="true" outlineLevel="0" collapsed="false">
      <c r="A162" s="95"/>
      <c r="B162" s="96"/>
      <c r="C162" s="123" t="s">
        <v>290</v>
      </c>
      <c r="D162" s="95"/>
      <c r="E162" s="104"/>
      <c r="F162" s="99"/>
      <c r="G162" s="98"/>
      <c r="H162" s="100"/>
      <c r="I162" s="100"/>
      <c r="J162" s="86"/>
      <c r="K162" s="95"/>
      <c r="L162" s="100"/>
      <c r="M162" s="100"/>
      <c r="N162" s="100"/>
      <c r="O162" s="100"/>
      <c r="P162" s="102"/>
      <c r="Q162" s="127" t="n">
        <f aca="false">SUM(Q141:Q161)</f>
        <v>6759.86209034173</v>
      </c>
      <c r="S162" s="125" t="n">
        <f aca="false">Q162</f>
        <v>6759.86209034173</v>
      </c>
    </row>
    <row r="163" customFormat="false" ht="34.5" hidden="false" customHeight="true" outlineLevel="0" collapsed="false">
      <c r="A163" s="95"/>
      <c r="B163" s="96"/>
      <c r="C163" s="154" t="s">
        <v>291</v>
      </c>
      <c r="D163" s="95"/>
      <c r="E163" s="104"/>
      <c r="F163" s="99"/>
      <c r="G163" s="98"/>
      <c r="H163" s="100"/>
      <c r="I163" s="100"/>
      <c r="J163" s="86"/>
      <c r="K163" s="95"/>
      <c r="L163" s="100"/>
      <c r="M163" s="100"/>
      <c r="N163" s="100"/>
      <c r="O163" s="100"/>
      <c r="P163" s="102"/>
      <c r="Q163" s="100"/>
    </row>
    <row r="164" customFormat="false" ht="18" hidden="false" customHeight="true" outlineLevel="0" collapsed="false">
      <c r="A164" s="115" t="n">
        <f aca="false">A162+1</f>
        <v>1</v>
      </c>
      <c r="B164" s="116" t="s">
        <v>292</v>
      </c>
      <c r="C164" s="117" t="s">
        <v>293</v>
      </c>
      <c r="D164" s="115" t="s">
        <v>68</v>
      </c>
      <c r="E164" s="118" t="n">
        <f aca="false">475+611</f>
        <v>1086</v>
      </c>
      <c r="F164" s="119" t="n">
        <v>0.58</v>
      </c>
      <c r="G164" s="120" t="n">
        <v>0.1192</v>
      </c>
      <c r="H164" s="121" t="n">
        <f aca="false">F164*$H$6</f>
        <v>0.9699804</v>
      </c>
      <c r="I164" s="121" t="n">
        <f aca="false">G164*$I$6</f>
        <v>0.327646232</v>
      </c>
      <c r="J164" s="86" t="s">
        <v>294</v>
      </c>
      <c r="K164" s="95" t="s">
        <v>109</v>
      </c>
      <c r="L164" s="150" t="n">
        <v>0.0241</v>
      </c>
      <c r="M164" s="101" t="n">
        <v>20.626</v>
      </c>
      <c r="N164" s="100" t="n">
        <f aca="false">L164*M164*$N$6</f>
        <v>0.56735709808302</v>
      </c>
      <c r="O164" s="121" t="n">
        <f aca="false">SUM(N164:N165)</f>
        <v>0.56881576216962</v>
      </c>
      <c r="P164" s="122" t="n">
        <f aca="false">H164+I164+O164</f>
        <v>1.86644239416962</v>
      </c>
      <c r="Q164" s="121" t="n">
        <f aca="false">E164*P164</f>
        <v>2026.95644006821</v>
      </c>
    </row>
    <row r="165" customFormat="false" ht="18" hidden="false" customHeight="true" outlineLevel="0" collapsed="false">
      <c r="A165" s="115"/>
      <c r="B165" s="116"/>
      <c r="C165" s="117"/>
      <c r="D165" s="115"/>
      <c r="E165" s="118"/>
      <c r="F165" s="119"/>
      <c r="G165" s="120"/>
      <c r="H165" s="121"/>
      <c r="I165" s="121"/>
      <c r="J165" s="86" t="s">
        <v>295</v>
      </c>
      <c r="K165" s="95" t="s">
        <v>80</v>
      </c>
      <c r="L165" s="150" t="n">
        <v>0.0071</v>
      </c>
      <c r="M165" s="101" t="n">
        <v>0.18</v>
      </c>
      <c r="N165" s="150" t="n">
        <f aca="false">L165*M165*$N$6</f>
        <v>0.0014586640866</v>
      </c>
      <c r="O165" s="121"/>
      <c r="P165" s="122"/>
      <c r="Q165" s="121"/>
    </row>
    <row r="166" customFormat="false" ht="18" hidden="false" customHeight="true" outlineLevel="0" collapsed="false">
      <c r="A166" s="115" t="n">
        <f aca="false">A164+1</f>
        <v>2</v>
      </c>
      <c r="B166" s="116" t="s">
        <v>296</v>
      </c>
      <c r="C166" s="117" t="s">
        <v>297</v>
      </c>
      <c r="D166" s="115" t="s">
        <v>68</v>
      </c>
      <c r="E166" s="118" t="n">
        <f aca="false">246+252</f>
        <v>498</v>
      </c>
      <c r="F166" s="119" t="n">
        <v>0.74</v>
      </c>
      <c r="G166" s="120" t="n">
        <v>0.1277</v>
      </c>
      <c r="H166" s="121" t="n">
        <f aca="false">F166*$H$6</f>
        <v>1.2375612</v>
      </c>
      <c r="I166" s="121" t="n">
        <f aca="false">G166*$I$6</f>
        <v>0.351010267</v>
      </c>
      <c r="J166" s="86" t="s">
        <v>294</v>
      </c>
      <c r="K166" s="95" t="s">
        <v>109</v>
      </c>
      <c r="L166" s="150" t="n">
        <v>0.0265</v>
      </c>
      <c r="M166" s="101" t="n">
        <v>20.626</v>
      </c>
      <c r="N166" s="100" t="n">
        <f aca="false">L166*M166*$N$6</f>
        <v>0.6238573900083</v>
      </c>
      <c r="O166" s="121" t="n">
        <f aca="false">SUM(N166:N167)</f>
        <v>0.6255009551763</v>
      </c>
      <c r="P166" s="122" t="n">
        <f aca="false">H166+I166+O166</f>
        <v>2.2140724221763</v>
      </c>
      <c r="Q166" s="121" t="n">
        <f aca="false">E166*P166</f>
        <v>1102.6080662438</v>
      </c>
    </row>
    <row r="167" customFormat="false" ht="18" hidden="false" customHeight="true" outlineLevel="0" collapsed="false">
      <c r="A167" s="115"/>
      <c r="B167" s="116"/>
      <c r="C167" s="117"/>
      <c r="D167" s="115"/>
      <c r="E167" s="118"/>
      <c r="F167" s="119"/>
      <c r="G167" s="120"/>
      <c r="H167" s="121"/>
      <c r="I167" s="121"/>
      <c r="J167" s="86" t="s">
        <v>295</v>
      </c>
      <c r="K167" s="95" t="s">
        <v>80</v>
      </c>
      <c r="L167" s="101" t="n">
        <v>0.008</v>
      </c>
      <c r="M167" s="101" t="n">
        <v>0.18</v>
      </c>
      <c r="N167" s="150" t="n">
        <f aca="false">L167*M167*$N$6</f>
        <v>0.001643565168</v>
      </c>
      <c r="O167" s="121"/>
      <c r="P167" s="122"/>
      <c r="Q167" s="121"/>
    </row>
    <row r="168" customFormat="false" ht="18" hidden="false" customHeight="true" outlineLevel="0" collapsed="false">
      <c r="A168" s="115" t="n">
        <f aca="false">A166+1</f>
        <v>3</v>
      </c>
      <c r="B168" s="116" t="s">
        <v>298</v>
      </c>
      <c r="C168" s="97" t="s">
        <v>299</v>
      </c>
      <c r="D168" s="115" t="s">
        <v>68</v>
      </c>
      <c r="E168" s="118" t="n">
        <f aca="false">33.4+38.16</f>
        <v>71.56</v>
      </c>
      <c r="F168" s="119" t="n">
        <v>1.5</v>
      </c>
      <c r="G168" s="119" t="n">
        <v>0.227</v>
      </c>
      <c r="H168" s="121" t="n">
        <f aca="false">F168*$H$6</f>
        <v>2.50857</v>
      </c>
      <c r="I168" s="121" t="n">
        <f aca="false">G168*$I$6</f>
        <v>0.62395717</v>
      </c>
      <c r="J168" s="86" t="s">
        <v>294</v>
      </c>
      <c r="K168" s="95" t="s">
        <v>109</v>
      </c>
      <c r="L168" s="101" t="n">
        <v>0.053</v>
      </c>
      <c r="M168" s="101" t="n">
        <v>20.626</v>
      </c>
      <c r="N168" s="100" t="n">
        <f aca="false">L168*M168*$N$6</f>
        <v>1.2477147800166</v>
      </c>
      <c r="O168" s="121" t="n">
        <f aca="false">SUM(N168:N169)</f>
        <v>1.2501801277686</v>
      </c>
      <c r="P168" s="122" t="n">
        <f aca="false">H168+I168+O168</f>
        <v>4.3827072977686</v>
      </c>
      <c r="Q168" s="121" t="n">
        <f aca="false">E168*P168</f>
        <v>313.626534228321</v>
      </c>
    </row>
    <row r="169" customFormat="false" ht="18" hidden="false" customHeight="true" outlineLevel="0" collapsed="false">
      <c r="A169" s="115"/>
      <c r="B169" s="116"/>
      <c r="C169" s="97"/>
      <c r="D169" s="115"/>
      <c r="E169" s="118"/>
      <c r="F169" s="119"/>
      <c r="G169" s="119"/>
      <c r="H169" s="121"/>
      <c r="I169" s="121"/>
      <c r="J169" s="86" t="s">
        <v>295</v>
      </c>
      <c r="K169" s="95" t="s">
        <v>80</v>
      </c>
      <c r="L169" s="101" t="n">
        <v>0.012</v>
      </c>
      <c r="M169" s="101" t="n">
        <v>0.18</v>
      </c>
      <c r="N169" s="100" t="n">
        <f aca="false">L169*M169*$N$6</f>
        <v>0.002465347752</v>
      </c>
      <c r="O169" s="121"/>
      <c r="P169" s="122"/>
      <c r="Q169" s="121"/>
    </row>
    <row r="170" customFormat="false" ht="66" hidden="false" customHeight="true" outlineLevel="0" collapsed="false">
      <c r="A170" s="95" t="n">
        <f aca="false">A168+1</f>
        <v>4</v>
      </c>
      <c r="B170" s="96" t="s">
        <v>300</v>
      </c>
      <c r="C170" s="97" t="s">
        <v>301</v>
      </c>
      <c r="D170" s="95" t="s">
        <v>68</v>
      </c>
      <c r="E170" s="98" t="n">
        <f aca="false">94.38+189.38</f>
        <v>283.76</v>
      </c>
      <c r="F170" s="99" t="n">
        <v>0.464</v>
      </c>
      <c r="G170" s="99" t="n">
        <v>0.07</v>
      </c>
      <c r="H170" s="100" t="n">
        <f aca="false">F170*$H$6</f>
        <v>0.77598432</v>
      </c>
      <c r="I170" s="100" t="n">
        <f aca="false">G170*$I$6</f>
        <v>0.1924097</v>
      </c>
      <c r="J170" s="86" t="s">
        <v>154</v>
      </c>
      <c r="K170" s="95" t="s">
        <v>80</v>
      </c>
      <c r="L170" s="101" t="n">
        <v>0.018</v>
      </c>
      <c r="M170" s="100" t="n">
        <v>26</v>
      </c>
      <c r="N170" s="100" t="n">
        <f aca="false">L170*M170*$N$6</f>
        <v>0.5341586796</v>
      </c>
      <c r="O170" s="100" t="n">
        <f aca="false">N170</f>
        <v>0.5341586796</v>
      </c>
      <c r="P170" s="102" t="n">
        <f aca="false">H170+I170+O170</f>
        <v>1.5025526996</v>
      </c>
      <c r="Q170" s="100" t="n">
        <f aca="false">E170*P170</f>
        <v>426.364354038496</v>
      </c>
    </row>
    <row r="171" customFormat="false" ht="17.25" hidden="false" customHeight="true" outlineLevel="0" collapsed="false">
      <c r="A171" s="115" t="n">
        <f aca="false">A170+1</f>
        <v>5</v>
      </c>
      <c r="B171" s="116" t="s">
        <v>302</v>
      </c>
      <c r="C171" s="117" t="s">
        <v>303</v>
      </c>
      <c r="D171" s="115" t="s">
        <v>68</v>
      </c>
      <c r="E171" s="118" t="n">
        <f aca="false">98.43+201.54</f>
        <v>299.97</v>
      </c>
      <c r="F171" s="119" t="n">
        <v>1.25</v>
      </c>
      <c r="G171" s="119" t="n">
        <v>0.02</v>
      </c>
      <c r="H171" s="121" t="n">
        <f aca="false">F171*$H$6</f>
        <v>2.090475</v>
      </c>
      <c r="I171" s="121" t="n">
        <f aca="false">G171*$I$6</f>
        <v>0.0549742</v>
      </c>
      <c r="J171" s="86" t="s">
        <v>304</v>
      </c>
      <c r="K171" s="95" t="s">
        <v>68</v>
      </c>
      <c r="L171" s="101" t="n">
        <v>1.02</v>
      </c>
      <c r="M171" s="101" t="n">
        <v>3.22</v>
      </c>
      <c r="N171" s="100" t="n">
        <f aca="false">L171*M171*$N$6</f>
        <v>3.74869822068</v>
      </c>
      <c r="O171" s="121" t="n">
        <f aca="false">SUM(N171:N172)</f>
        <v>4.19383045368</v>
      </c>
      <c r="P171" s="122" t="n">
        <f aca="false">H171+I171+O171</f>
        <v>6.33927965368</v>
      </c>
      <c r="Q171" s="121" t="n">
        <f aca="false">E171*P171</f>
        <v>1901.59371771439</v>
      </c>
    </row>
    <row r="172" customFormat="false" ht="24.75" hidden="false" customHeight="true" outlineLevel="0" collapsed="false">
      <c r="A172" s="115"/>
      <c r="B172" s="116"/>
      <c r="C172" s="117"/>
      <c r="D172" s="115"/>
      <c r="E172" s="118"/>
      <c r="F172" s="119"/>
      <c r="G172" s="119"/>
      <c r="H172" s="121"/>
      <c r="I172" s="121"/>
      <c r="J172" s="86" t="s">
        <v>154</v>
      </c>
      <c r="K172" s="95" t="s">
        <v>80</v>
      </c>
      <c r="L172" s="101" t="n">
        <v>0.015</v>
      </c>
      <c r="M172" s="101" t="n">
        <v>26</v>
      </c>
      <c r="N172" s="100" t="n">
        <f aca="false">L172*M172*$N$6</f>
        <v>0.445132233</v>
      </c>
      <c r="O172" s="121"/>
      <c r="P172" s="122"/>
      <c r="Q172" s="121"/>
    </row>
    <row r="173" customFormat="false" ht="42" hidden="false" customHeight="true" outlineLevel="0" collapsed="false">
      <c r="A173" s="95" t="n">
        <f aca="false">A171+1</f>
        <v>6</v>
      </c>
      <c r="B173" s="96" t="s">
        <v>305</v>
      </c>
      <c r="C173" s="97" t="s">
        <v>306</v>
      </c>
      <c r="D173" s="95" t="s">
        <v>68</v>
      </c>
      <c r="E173" s="98" t="n">
        <f aca="false">4.05+12.17</f>
        <v>16.22</v>
      </c>
      <c r="F173" s="99" t="n">
        <v>0.76</v>
      </c>
      <c r="G173" s="99" t="n">
        <v>0.074</v>
      </c>
      <c r="H173" s="100" t="n">
        <f aca="false">F173*$H$6</f>
        <v>1.2710088</v>
      </c>
      <c r="I173" s="100" t="n">
        <f aca="false">G173*$I$6</f>
        <v>0.20340454</v>
      </c>
      <c r="J173" s="86" t="s">
        <v>154</v>
      </c>
      <c r="K173" s="95" t="s">
        <v>80</v>
      </c>
      <c r="L173" s="101" t="n">
        <v>0.03</v>
      </c>
      <c r="M173" s="101" t="n">
        <v>26</v>
      </c>
      <c r="N173" s="100" t="n">
        <f aca="false">L173*M173*$N$6</f>
        <v>0.890264466</v>
      </c>
      <c r="O173" s="100" t="n">
        <f aca="false">N173</f>
        <v>0.890264466</v>
      </c>
      <c r="P173" s="102" t="n">
        <f aca="false">H173+I173+O173</f>
        <v>2.364677806</v>
      </c>
      <c r="Q173" s="100" t="n">
        <f aca="false">E173*P173</f>
        <v>38.35507401332</v>
      </c>
    </row>
    <row r="174" customFormat="false" ht="29.25" hidden="false" customHeight="true" outlineLevel="0" collapsed="false">
      <c r="A174" s="115" t="n">
        <f aca="false">A173+1</f>
        <v>7</v>
      </c>
      <c r="B174" s="116" t="s">
        <v>307</v>
      </c>
      <c r="C174" s="117" t="s">
        <v>308</v>
      </c>
      <c r="D174" s="115" t="s">
        <v>68</v>
      </c>
      <c r="E174" s="118" t="n">
        <f aca="false">508+650</f>
        <v>1158</v>
      </c>
      <c r="F174" s="119" t="n">
        <v>0.231</v>
      </c>
      <c r="G174" s="120" t="n">
        <v>0.009</v>
      </c>
      <c r="H174" s="121" t="n">
        <f aca="false">F174*$H$6</f>
        <v>0.38631978</v>
      </c>
      <c r="I174" s="121" t="n">
        <f aca="false">G174*$I$6</f>
        <v>0.02473839</v>
      </c>
      <c r="J174" s="86" t="s">
        <v>309</v>
      </c>
      <c r="K174" s="95" t="s">
        <v>122</v>
      </c>
      <c r="L174" s="150" t="n">
        <v>0.63</v>
      </c>
      <c r="M174" s="101" t="n">
        <v>0.528</v>
      </c>
      <c r="N174" s="100" t="n">
        <f aca="false">L174*M174*$N$6</f>
        <v>0.379663553808</v>
      </c>
      <c r="O174" s="121" t="n">
        <f aca="false">SUM(N174:N175)</f>
        <v>0.436126865517</v>
      </c>
      <c r="P174" s="122" t="n">
        <f aca="false">H174+I174+O174</f>
        <v>0.847185035517</v>
      </c>
      <c r="Q174" s="121" t="n">
        <f aca="false">E174*P174</f>
        <v>981.040271128686</v>
      </c>
    </row>
    <row r="175" customFormat="false" ht="19.5" hidden="false" customHeight="true" outlineLevel="0" collapsed="false">
      <c r="A175" s="115"/>
      <c r="B175" s="116"/>
      <c r="C175" s="117"/>
      <c r="D175" s="115"/>
      <c r="E175" s="118"/>
      <c r="F175" s="119"/>
      <c r="G175" s="120"/>
      <c r="H175" s="121"/>
      <c r="I175" s="121"/>
      <c r="J175" s="86" t="s">
        <v>310</v>
      </c>
      <c r="K175" s="95" t="s">
        <v>122</v>
      </c>
      <c r="L175" s="101" t="n">
        <v>0.51</v>
      </c>
      <c r="M175" s="101" t="n">
        <v>0.097</v>
      </c>
      <c r="N175" s="100" t="n">
        <f aca="false">L175*M175*$N$6</f>
        <v>0.056463311709</v>
      </c>
      <c r="O175" s="121"/>
      <c r="P175" s="122"/>
      <c r="Q175" s="121"/>
    </row>
    <row r="176" customFormat="false" ht="24.75" hidden="false" customHeight="true" outlineLevel="0" collapsed="false">
      <c r="A176" s="115" t="n">
        <f aca="false">A174+1</f>
        <v>8</v>
      </c>
      <c r="B176" s="116" t="s">
        <v>311</v>
      </c>
      <c r="C176" s="117" t="s">
        <v>312</v>
      </c>
      <c r="D176" s="115" t="s">
        <v>68</v>
      </c>
      <c r="E176" s="118" t="n">
        <f aca="false">246+251</f>
        <v>497</v>
      </c>
      <c r="F176" s="119" t="n">
        <v>0.289</v>
      </c>
      <c r="G176" s="119" t="n">
        <v>0.01</v>
      </c>
      <c r="H176" s="121" t="n">
        <f aca="false">F176*$H$6</f>
        <v>0.48331782</v>
      </c>
      <c r="I176" s="121" t="n">
        <f aca="false">G176*$I$6</f>
        <v>0.0274871</v>
      </c>
      <c r="J176" s="86" t="s">
        <v>309</v>
      </c>
      <c r="K176" s="95" t="s">
        <v>122</v>
      </c>
      <c r="L176" s="101" t="n">
        <v>0.63</v>
      </c>
      <c r="M176" s="101" t="n">
        <v>0.528</v>
      </c>
      <c r="N176" s="100" t="n">
        <f aca="false">L176*M176*$N$6</f>
        <v>0.379663553808</v>
      </c>
      <c r="O176" s="121" t="n">
        <f aca="false">SUM(N176:N177)</f>
        <v>0.440555360553</v>
      </c>
      <c r="P176" s="122" t="n">
        <f aca="false">H176+I176+O176</f>
        <v>0.951360280553</v>
      </c>
      <c r="Q176" s="121" t="n">
        <f aca="false">E176*P176</f>
        <v>472.826059434841</v>
      </c>
    </row>
    <row r="177" customFormat="false" ht="18.75" hidden="false" customHeight="true" outlineLevel="0" collapsed="false">
      <c r="A177" s="115"/>
      <c r="B177" s="116"/>
      <c r="C177" s="117"/>
      <c r="D177" s="115"/>
      <c r="E177" s="118"/>
      <c r="F177" s="119"/>
      <c r="G177" s="119"/>
      <c r="H177" s="121"/>
      <c r="I177" s="121"/>
      <c r="J177" s="86" t="s">
        <v>310</v>
      </c>
      <c r="K177" s="95" t="s">
        <v>122</v>
      </c>
      <c r="L177" s="101" t="n">
        <v>0.55</v>
      </c>
      <c r="M177" s="101" t="n">
        <v>0.097</v>
      </c>
      <c r="N177" s="100" t="n">
        <f aca="false">L177*M177*$N$6</f>
        <v>0.060891806745</v>
      </c>
      <c r="O177" s="121"/>
      <c r="P177" s="122"/>
      <c r="Q177" s="121"/>
    </row>
    <row r="178" customFormat="false" ht="20.1" hidden="false" customHeight="true" outlineLevel="0" collapsed="false">
      <c r="A178" s="115" t="n">
        <f aca="false">A176+1</f>
        <v>9</v>
      </c>
      <c r="B178" s="116" t="s">
        <v>313</v>
      </c>
      <c r="C178" s="117" t="s">
        <v>314</v>
      </c>
      <c r="D178" s="115" t="s">
        <v>68</v>
      </c>
      <c r="E178" s="118" t="n">
        <f aca="false">33+25</f>
        <v>58</v>
      </c>
      <c r="F178" s="119" t="n">
        <v>2.297</v>
      </c>
      <c r="G178" s="120" t="n">
        <v>0.055</v>
      </c>
      <c r="H178" s="121" t="n">
        <f aca="false">F178*$H$6</f>
        <v>3.84145686</v>
      </c>
      <c r="I178" s="121" t="n">
        <f aca="false">G178*$I$6</f>
        <v>0.15117905</v>
      </c>
      <c r="J178" s="86" t="s">
        <v>315</v>
      </c>
      <c r="K178" s="95" t="s">
        <v>183</v>
      </c>
      <c r="L178" s="150" t="n">
        <v>2</v>
      </c>
      <c r="M178" s="101" t="n">
        <v>0.11</v>
      </c>
      <c r="N178" s="100" t="n">
        <f aca="false">L178*M178*$N$6</f>
        <v>0.251100234</v>
      </c>
      <c r="O178" s="121" t="n">
        <f aca="false">SUM(N178:N180)</f>
        <v>1.63660284333</v>
      </c>
      <c r="P178" s="122" t="n">
        <f aca="false">H178+I178+O178</f>
        <v>5.62923875333</v>
      </c>
      <c r="Q178" s="121" t="n">
        <f aca="false">E178*P178</f>
        <v>326.49584769314</v>
      </c>
    </row>
    <row r="179" customFormat="false" ht="20.1" hidden="false" customHeight="true" outlineLevel="0" collapsed="false">
      <c r="A179" s="115"/>
      <c r="B179" s="116"/>
      <c r="C179" s="117"/>
      <c r="D179" s="115"/>
      <c r="E179" s="118"/>
      <c r="F179" s="119"/>
      <c r="G179" s="120"/>
      <c r="H179" s="121"/>
      <c r="I179" s="121"/>
      <c r="J179" s="86" t="s">
        <v>316</v>
      </c>
      <c r="K179" s="95" t="s">
        <v>68</v>
      </c>
      <c r="L179" s="150" t="n">
        <v>1.05</v>
      </c>
      <c r="M179" s="101" t="n">
        <v>1.118</v>
      </c>
      <c r="N179" s="100" t="n">
        <f aca="false">L179*M179*$N$6</f>
        <v>1.33984802133</v>
      </c>
      <c r="O179" s="121"/>
      <c r="P179" s="122"/>
      <c r="Q179" s="121"/>
    </row>
    <row r="180" customFormat="false" ht="27.75" hidden="false" customHeight="true" outlineLevel="0" collapsed="false">
      <c r="A180" s="115"/>
      <c r="B180" s="116"/>
      <c r="C180" s="117"/>
      <c r="D180" s="115"/>
      <c r="E180" s="118"/>
      <c r="F180" s="119"/>
      <c r="G180" s="120"/>
      <c r="H180" s="121"/>
      <c r="I180" s="121"/>
      <c r="J180" s="86" t="s">
        <v>317</v>
      </c>
      <c r="K180" s="95" t="s">
        <v>122</v>
      </c>
      <c r="L180" s="101" t="n">
        <v>0.08</v>
      </c>
      <c r="M180" s="101" t="n">
        <v>0.5</v>
      </c>
      <c r="N180" s="100" t="n">
        <f aca="false">L180*M180*$N$6</f>
        <v>0.045654588</v>
      </c>
      <c r="O180" s="121"/>
      <c r="P180" s="122"/>
      <c r="Q180" s="121"/>
    </row>
    <row r="181" customFormat="false" ht="53.25" hidden="false" customHeight="true" outlineLevel="0" collapsed="false">
      <c r="A181" s="95" t="n">
        <f aca="false">A178+1</f>
        <v>10</v>
      </c>
      <c r="B181" s="96" t="s">
        <v>318</v>
      </c>
      <c r="C181" s="97" t="s">
        <v>319</v>
      </c>
      <c r="D181" s="95" t="s">
        <v>183</v>
      </c>
      <c r="E181" s="98" t="n">
        <v>550</v>
      </c>
      <c r="F181" s="99" t="n">
        <v>0.041</v>
      </c>
      <c r="G181" s="99" t="n">
        <v>0.002</v>
      </c>
      <c r="H181" s="100" t="n">
        <f aca="false">F181*$H$6</f>
        <v>0.06856758</v>
      </c>
      <c r="I181" s="100" t="n">
        <f aca="false">G181*$I$6</f>
        <v>0.00549742</v>
      </c>
      <c r="J181" s="86" t="s">
        <v>236</v>
      </c>
      <c r="K181" s="95" t="s">
        <v>183</v>
      </c>
      <c r="L181" s="101" t="n">
        <v>1</v>
      </c>
      <c r="M181" s="100" t="n">
        <v>0.05</v>
      </c>
      <c r="N181" s="100" t="n">
        <f aca="false">L181*M181*$N$6</f>
        <v>0.057068235</v>
      </c>
      <c r="O181" s="100" t="n">
        <f aca="false">N181</f>
        <v>0.057068235</v>
      </c>
      <c r="P181" s="102" t="n">
        <f aca="false">H181+I181+O181</f>
        <v>0.131133235</v>
      </c>
      <c r="Q181" s="100" t="n">
        <f aca="false">E181*P181</f>
        <v>72.12327925</v>
      </c>
    </row>
    <row r="182" customFormat="false" ht="34.5" hidden="false" customHeight="true" outlineLevel="0" collapsed="false">
      <c r="A182" s="115" t="n">
        <f aca="false">A181+1</f>
        <v>11</v>
      </c>
      <c r="B182" s="116" t="s">
        <v>320</v>
      </c>
      <c r="C182" s="97" t="s">
        <v>321</v>
      </c>
      <c r="D182" s="115" t="s">
        <v>183</v>
      </c>
      <c r="E182" s="118" t="n">
        <v>9</v>
      </c>
      <c r="F182" s="119" t="n">
        <v>0.219</v>
      </c>
      <c r="G182" s="120" t="n">
        <v>0.028</v>
      </c>
      <c r="H182" s="121" t="n">
        <f aca="false">F182*$H$6</f>
        <v>0.36625122</v>
      </c>
      <c r="I182" s="121" t="n">
        <f aca="false">G182*$I$6</f>
        <v>0.07696388</v>
      </c>
      <c r="J182" s="86" t="s">
        <v>322</v>
      </c>
      <c r="K182" s="95" t="s">
        <v>122</v>
      </c>
      <c r="L182" s="101" t="n">
        <v>18</v>
      </c>
      <c r="M182" s="101" t="n">
        <v>0.4</v>
      </c>
      <c r="N182" s="100" t="n">
        <f aca="false">L182*M182*$N$6</f>
        <v>8.21782584</v>
      </c>
      <c r="O182" s="121" t="n">
        <f aca="false">SUM(N182:N183)</f>
        <v>8.3318173566831</v>
      </c>
      <c r="P182" s="122" t="n">
        <f aca="false">H182+I182+O182</f>
        <v>8.7750324566831</v>
      </c>
      <c r="Q182" s="121" t="n">
        <f aca="false">E182*P182</f>
        <v>78.9752921101479</v>
      </c>
    </row>
    <row r="183" customFormat="false" ht="34.5" hidden="false" customHeight="true" outlineLevel="0" collapsed="false">
      <c r="A183" s="115"/>
      <c r="B183" s="116"/>
      <c r="C183" s="97"/>
      <c r="D183" s="115"/>
      <c r="E183" s="118"/>
      <c r="F183" s="119"/>
      <c r="G183" s="120"/>
      <c r="H183" s="121"/>
      <c r="I183" s="121"/>
      <c r="J183" s="86" t="s">
        <v>121</v>
      </c>
      <c r="K183" s="95" t="s">
        <v>122</v>
      </c>
      <c r="L183" s="101" t="n">
        <v>0.137</v>
      </c>
      <c r="M183" s="111" t="n">
        <v>0.729</v>
      </c>
      <c r="N183" s="100" t="n">
        <f aca="false">L183*M183*$N$6</f>
        <v>0.1139915166831</v>
      </c>
      <c r="O183" s="121"/>
      <c r="P183" s="122"/>
      <c r="Q183" s="121"/>
    </row>
    <row r="184" customFormat="false" ht="39.75" hidden="false" customHeight="true" outlineLevel="0" collapsed="false">
      <c r="A184" s="95" t="n">
        <f aca="false">A182+1</f>
        <v>12</v>
      </c>
      <c r="B184" s="96" t="s">
        <v>323</v>
      </c>
      <c r="C184" s="97" t="s">
        <v>324</v>
      </c>
      <c r="D184" s="95" t="s">
        <v>183</v>
      </c>
      <c r="E184" s="104" t="n">
        <v>209</v>
      </c>
      <c r="F184" s="99" t="n">
        <v>0.18</v>
      </c>
      <c r="G184" s="99" t="n">
        <v>0.01</v>
      </c>
      <c r="H184" s="100" t="n">
        <f aca="false">F184*$H$6</f>
        <v>0.3010284</v>
      </c>
      <c r="I184" s="100" t="n">
        <f aca="false">G184*$I$6</f>
        <v>0.0274871</v>
      </c>
      <c r="J184" s="86" t="s">
        <v>154</v>
      </c>
      <c r="K184" s="95" t="s">
        <v>80</v>
      </c>
      <c r="L184" s="150" t="n">
        <v>0.0067</v>
      </c>
      <c r="M184" s="100" t="n">
        <v>26</v>
      </c>
      <c r="N184" s="100" t="n">
        <f aca="false">L184*M184*$N$6</f>
        <v>0.19882573074</v>
      </c>
      <c r="O184" s="100" t="n">
        <f aca="false">N184</f>
        <v>0.19882573074</v>
      </c>
      <c r="P184" s="102" t="n">
        <f aca="false">H184+I184+O184</f>
        <v>0.52734123074</v>
      </c>
      <c r="Q184" s="100" t="n">
        <f aca="false">E184*P184</f>
        <v>110.21431722466</v>
      </c>
    </row>
    <row r="185" customFormat="false" ht="29.25" hidden="false" customHeight="true" outlineLevel="0" collapsed="false">
      <c r="A185" s="115" t="n">
        <f aca="false">A184+1</f>
        <v>13</v>
      </c>
      <c r="B185" s="116" t="s">
        <v>300</v>
      </c>
      <c r="C185" s="117" t="s">
        <v>325</v>
      </c>
      <c r="D185" s="115" t="s">
        <v>68</v>
      </c>
      <c r="E185" s="178" t="n">
        <v>405</v>
      </c>
      <c r="F185" s="119" t="n">
        <v>0.464</v>
      </c>
      <c r="G185" s="119" t="n">
        <v>0.07</v>
      </c>
      <c r="H185" s="121" t="n">
        <f aca="false">F185*$H$6</f>
        <v>0.77598432</v>
      </c>
      <c r="I185" s="121" t="n">
        <f aca="false">G185*$I$6</f>
        <v>0.1924097</v>
      </c>
      <c r="J185" s="86" t="s">
        <v>154</v>
      </c>
      <c r="K185" s="95" t="s">
        <v>80</v>
      </c>
      <c r="L185" s="101" t="n">
        <v>0.02</v>
      </c>
      <c r="M185" s="100" t="n">
        <v>26</v>
      </c>
      <c r="N185" s="100" t="n">
        <f aca="false">L185*M185*$N$6</f>
        <v>0.593509644</v>
      </c>
      <c r="O185" s="121" t="n">
        <f aca="false">SUM(N185:N186)</f>
        <v>0.896747417496</v>
      </c>
      <c r="P185" s="122" t="n">
        <f aca="false">H185+I185+O185</f>
        <v>1.865141437496</v>
      </c>
      <c r="Q185" s="121" t="n">
        <f aca="false">E185*P185</f>
        <v>755.38228218588</v>
      </c>
    </row>
    <row r="186" customFormat="false" ht="21.75" hidden="false" customHeight="true" outlineLevel="0" collapsed="false">
      <c r="A186" s="115"/>
      <c r="B186" s="116"/>
      <c r="C186" s="117"/>
      <c r="D186" s="115"/>
      <c r="E186" s="178"/>
      <c r="F186" s="119"/>
      <c r="G186" s="119"/>
      <c r="H186" s="121"/>
      <c r="I186" s="121"/>
      <c r="J186" s="86" t="s">
        <v>136</v>
      </c>
      <c r="K186" s="95" t="s">
        <v>68</v>
      </c>
      <c r="L186" s="101" t="n">
        <v>1.08</v>
      </c>
      <c r="M186" s="101" t="n">
        <v>0.246</v>
      </c>
      <c r="N186" s="100" t="n">
        <f aca="false">L186*M186*$N$6</f>
        <v>0.303237773496</v>
      </c>
      <c r="O186" s="121"/>
      <c r="P186" s="122"/>
      <c r="Q186" s="121"/>
    </row>
    <row r="187" customFormat="false" ht="46.5" hidden="false" customHeight="true" outlineLevel="0" collapsed="false">
      <c r="A187" s="179" t="n">
        <f aca="false">A185+1</f>
        <v>14</v>
      </c>
      <c r="B187" s="180" t="s">
        <v>199</v>
      </c>
      <c r="C187" s="181" t="s">
        <v>326</v>
      </c>
      <c r="D187" s="179" t="s">
        <v>327</v>
      </c>
      <c r="E187" s="182" t="n">
        <v>8</v>
      </c>
      <c r="F187" s="182" t="n">
        <v>0.46</v>
      </c>
      <c r="G187" s="182" t="n">
        <v>0.01</v>
      </c>
      <c r="H187" s="183" t="n">
        <f aca="false">F187*$H$6</f>
        <v>0.7692948</v>
      </c>
      <c r="I187" s="183" t="n">
        <f aca="false">G187*$I$6</f>
        <v>0.0274871</v>
      </c>
      <c r="J187" s="86" t="s">
        <v>190</v>
      </c>
      <c r="K187" s="184" t="s">
        <v>327</v>
      </c>
      <c r="L187" s="183" t="n">
        <v>1</v>
      </c>
      <c r="M187" s="183" t="n">
        <v>2.138</v>
      </c>
      <c r="N187" s="183" t="n">
        <f aca="false">L187*M187*$N$6</f>
        <v>2.4402377286</v>
      </c>
      <c r="O187" s="183" t="n">
        <f aca="false">N187+N188</f>
        <v>3.1821247836</v>
      </c>
      <c r="P187" s="185" t="n">
        <f aca="false">H187+I187+O187</f>
        <v>3.9789066836</v>
      </c>
      <c r="Q187" s="183" t="n">
        <f aca="false">E187*P187</f>
        <v>31.8312534688</v>
      </c>
    </row>
    <row r="188" customFormat="false" ht="46.5" hidden="false" customHeight="true" outlineLevel="0" collapsed="false">
      <c r="A188" s="179"/>
      <c r="B188" s="180"/>
      <c r="C188" s="181"/>
      <c r="D188" s="179"/>
      <c r="E188" s="182"/>
      <c r="F188" s="182"/>
      <c r="G188" s="182"/>
      <c r="H188" s="183"/>
      <c r="I188" s="183"/>
      <c r="J188" s="86" t="s">
        <v>328</v>
      </c>
      <c r="K188" s="184" t="s">
        <v>329</v>
      </c>
      <c r="L188" s="186" t="n">
        <v>0.025</v>
      </c>
      <c r="M188" s="186" t="n">
        <v>26</v>
      </c>
      <c r="N188" s="183" t="n">
        <f aca="false">L188*M188*$N$6</f>
        <v>0.741887055</v>
      </c>
      <c r="O188" s="183"/>
      <c r="P188" s="185"/>
      <c r="Q188" s="183"/>
    </row>
    <row r="189" customFormat="false" ht="32.25" hidden="false" customHeight="true" outlineLevel="0" collapsed="false">
      <c r="A189" s="95" t="n">
        <f aca="false">A187+1</f>
        <v>15</v>
      </c>
      <c r="B189" s="96" t="s">
        <v>330</v>
      </c>
      <c r="C189" s="97" t="s">
        <v>331</v>
      </c>
      <c r="D189" s="95" t="s">
        <v>68</v>
      </c>
      <c r="E189" s="104" t="n">
        <v>7</v>
      </c>
      <c r="F189" s="99" t="n">
        <v>4.68</v>
      </c>
      <c r="G189" s="99" t="n">
        <v>0.04</v>
      </c>
      <c r="H189" s="100" t="n">
        <f aca="false">F189*$H$6</f>
        <v>7.8267384</v>
      </c>
      <c r="I189" s="100" t="n">
        <f aca="false">G189*$I$6</f>
        <v>0.1099484</v>
      </c>
      <c r="J189" s="86" t="s">
        <v>332</v>
      </c>
      <c r="K189" s="95" t="s">
        <v>122</v>
      </c>
      <c r="L189" s="101" t="n">
        <v>7</v>
      </c>
      <c r="M189" s="101" t="n">
        <v>0.4</v>
      </c>
      <c r="N189" s="100" t="n">
        <f aca="false">L189*M189*$N$6</f>
        <v>3.19582116</v>
      </c>
      <c r="O189" s="100" t="n">
        <f aca="false">SUM(N189:N191)</f>
        <v>7.019392905</v>
      </c>
      <c r="P189" s="152" t="n">
        <f aca="false">H189+I189+O189</f>
        <v>14.956079705</v>
      </c>
      <c r="Q189" s="100" t="n">
        <f aca="false">E189*P189</f>
        <v>104.692557935</v>
      </c>
    </row>
    <row r="190" customFormat="false" ht="29.25" hidden="false" customHeight="true" outlineLevel="0" collapsed="false">
      <c r="A190" s="95"/>
      <c r="B190" s="96"/>
      <c r="C190" s="97"/>
      <c r="D190" s="95"/>
      <c r="E190" s="104"/>
      <c r="F190" s="99"/>
      <c r="G190" s="99"/>
      <c r="H190" s="100"/>
      <c r="I190" s="100"/>
      <c r="J190" s="86" t="s">
        <v>333</v>
      </c>
      <c r="K190" s="95" t="s">
        <v>68</v>
      </c>
      <c r="L190" s="101" t="n">
        <v>1.2</v>
      </c>
      <c r="M190" s="101" t="n">
        <v>2.75</v>
      </c>
      <c r="N190" s="100" t="n">
        <f aca="false">L190*M190*$N$6</f>
        <v>3.76650351</v>
      </c>
      <c r="O190" s="100"/>
      <c r="P190" s="152"/>
      <c r="Q190" s="100"/>
    </row>
    <row r="191" customFormat="false" ht="24" hidden="false" customHeight="false" outlineLevel="0" collapsed="false">
      <c r="A191" s="95"/>
      <c r="B191" s="96"/>
      <c r="C191" s="97"/>
      <c r="D191" s="95"/>
      <c r="E191" s="104"/>
      <c r="F191" s="99"/>
      <c r="G191" s="99"/>
      <c r="H191" s="100"/>
      <c r="I191" s="100"/>
      <c r="J191" s="86" t="s">
        <v>317</v>
      </c>
      <c r="K191" s="95" t="s">
        <v>122</v>
      </c>
      <c r="L191" s="101" t="n">
        <v>0.1</v>
      </c>
      <c r="M191" s="101" t="n">
        <v>0.5</v>
      </c>
      <c r="N191" s="100" t="n">
        <f aca="false">L191*M191*$N$6</f>
        <v>0.057068235</v>
      </c>
      <c r="O191" s="100"/>
      <c r="P191" s="152"/>
      <c r="Q191" s="100"/>
    </row>
    <row r="192" customFormat="false" ht="29.25" hidden="false" customHeight="true" outlineLevel="0" collapsed="false">
      <c r="A192" s="115" t="n">
        <f aca="false">A189+1</f>
        <v>16</v>
      </c>
      <c r="B192" s="116" t="s">
        <v>334</v>
      </c>
      <c r="C192" s="97" t="s">
        <v>335</v>
      </c>
      <c r="D192" s="115" t="s">
        <v>68</v>
      </c>
      <c r="E192" s="118" t="n">
        <v>46</v>
      </c>
      <c r="F192" s="119" t="n">
        <v>6.7</v>
      </c>
      <c r="G192" s="119" t="n">
        <v>0.15</v>
      </c>
      <c r="H192" s="121" t="n">
        <f aca="false">F192*$H$6</f>
        <v>11.204946</v>
      </c>
      <c r="I192" s="121" t="n">
        <f aca="false">G192*$I$6</f>
        <v>0.4123065</v>
      </c>
      <c r="J192" s="86" t="s">
        <v>289</v>
      </c>
      <c r="K192" s="95" t="s">
        <v>68</v>
      </c>
      <c r="L192" s="101" t="n">
        <v>1</v>
      </c>
      <c r="M192" s="101" t="n">
        <v>4.5</v>
      </c>
      <c r="N192" s="100" t="n">
        <f aca="false">L192*M192*$N$6</f>
        <v>5.13614115</v>
      </c>
      <c r="O192" s="121" t="n">
        <f aca="false">SUM(N192:N193)</f>
        <v>6.2044585092</v>
      </c>
      <c r="P192" s="122" t="n">
        <f aca="false">H192+I192+O192</f>
        <v>17.8217110092</v>
      </c>
      <c r="Q192" s="121" t="n">
        <f aca="false">E192*P192</f>
        <v>819.7987064232</v>
      </c>
    </row>
    <row r="193" customFormat="false" ht="29.25" hidden="false" customHeight="true" outlineLevel="0" collapsed="false">
      <c r="A193" s="115"/>
      <c r="B193" s="116"/>
      <c r="C193" s="97"/>
      <c r="D193" s="115"/>
      <c r="E193" s="118"/>
      <c r="F193" s="119"/>
      <c r="G193" s="119"/>
      <c r="H193" s="121"/>
      <c r="I193" s="121"/>
      <c r="J193" s="86" t="s">
        <v>154</v>
      </c>
      <c r="K193" s="95" t="s">
        <v>80</v>
      </c>
      <c r="L193" s="101" t="n">
        <v>0.036</v>
      </c>
      <c r="M193" s="101" t="n">
        <v>26</v>
      </c>
      <c r="N193" s="100" t="n">
        <f aca="false">L193*M193*$N$6</f>
        <v>1.0683173592</v>
      </c>
      <c r="O193" s="121"/>
      <c r="P193" s="122"/>
      <c r="Q193" s="121"/>
    </row>
    <row r="194" s="176" customFormat="true" ht="15.75" hidden="false" customHeight="false" outlineLevel="0" collapsed="false">
      <c r="A194" s="169" t="n">
        <f aca="false">A192+1</f>
        <v>17</v>
      </c>
      <c r="B194" s="170" t="s">
        <v>258</v>
      </c>
      <c r="C194" s="171" t="s">
        <v>259</v>
      </c>
      <c r="D194" s="172" t="s">
        <v>260</v>
      </c>
      <c r="E194" s="173" t="n">
        <v>60</v>
      </c>
      <c r="F194" s="172" t="n">
        <v>0.0357</v>
      </c>
      <c r="G194" s="172" t="n">
        <v>0.0099</v>
      </c>
      <c r="H194" s="100" t="n">
        <f aca="false">F194*$H$6</f>
        <v>0.059703966</v>
      </c>
      <c r="I194" s="100" t="n">
        <f aca="false">G194*$I$6</f>
        <v>0.027212229</v>
      </c>
      <c r="J194" s="140" t="s">
        <v>261</v>
      </c>
      <c r="K194" s="172" t="s">
        <v>262</v>
      </c>
      <c r="L194" s="172" t="n">
        <v>0.0408</v>
      </c>
      <c r="M194" s="174" t="n">
        <v>4</v>
      </c>
      <c r="N194" s="147" t="n">
        <f aca="false">L194*M194*$N$6</f>
        <v>0.18627071904</v>
      </c>
      <c r="O194" s="172" t="n">
        <f aca="false">N194</f>
        <v>0.18627071904</v>
      </c>
      <c r="P194" s="172" t="n">
        <f aca="false">H194+I194+O194</f>
        <v>0.27318691404</v>
      </c>
      <c r="Q194" s="172" t="n">
        <f aca="false">E194*P194</f>
        <v>16.3912148424</v>
      </c>
      <c r="R194" s="175"/>
    </row>
    <row r="195" customFormat="false" ht="38.25" hidden="false" customHeight="false" outlineLevel="0" collapsed="false">
      <c r="A195" s="165" t="n">
        <f aca="false">A194+1</f>
        <v>18</v>
      </c>
      <c r="B195" s="96" t="s">
        <v>113</v>
      </c>
      <c r="C195" s="97" t="s">
        <v>336</v>
      </c>
      <c r="D195" s="95" t="s">
        <v>80</v>
      </c>
      <c r="E195" s="104" t="n">
        <v>6.1</v>
      </c>
      <c r="F195" s="99" t="n">
        <v>0.7</v>
      </c>
      <c r="G195" s="187" t="n">
        <v>0.28</v>
      </c>
      <c r="H195" s="100" t="n">
        <f aca="false">F195*$H$6</f>
        <v>1.170666</v>
      </c>
      <c r="I195" s="100" t="n">
        <f aca="false">G195*$I$6</f>
        <v>0.7696388</v>
      </c>
      <c r="J195" s="86" t="s">
        <v>115</v>
      </c>
      <c r="K195" s="95" t="s">
        <v>80</v>
      </c>
      <c r="L195" s="100" t="n">
        <v>1.02</v>
      </c>
      <c r="M195" s="100" t="n">
        <v>25.29</v>
      </c>
      <c r="N195" s="100" t="n">
        <f aca="false">L195*M195*$N$6</f>
        <v>29.44241552826</v>
      </c>
      <c r="O195" s="100" t="n">
        <f aca="false">N195</f>
        <v>29.44241552826</v>
      </c>
      <c r="P195" s="102" t="n">
        <f aca="false">H195+I195+O195</f>
        <v>31.38272032826</v>
      </c>
      <c r="Q195" s="100" t="n">
        <f aca="false">E195*P195</f>
        <v>191.434594002386</v>
      </c>
    </row>
    <row r="196" customFormat="false" ht="12.75" hidden="false" customHeight="true" outlineLevel="0" collapsed="false">
      <c r="A196" s="95" t="n">
        <f aca="false">A195+1</f>
        <v>19</v>
      </c>
      <c r="B196" s="96" t="s">
        <v>337</v>
      </c>
      <c r="C196" s="153" t="s">
        <v>338</v>
      </c>
      <c r="D196" s="95" t="s">
        <v>68</v>
      </c>
      <c r="E196" s="104" t="n">
        <v>61</v>
      </c>
      <c r="F196" s="103" t="n">
        <v>0.0823</v>
      </c>
      <c r="G196" s="103" t="n">
        <v>0</v>
      </c>
      <c r="H196" s="100" t="n">
        <f aca="false">F196*$H$6</f>
        <v>0.137636874</v>
      </c>
      <c r="I196" s="100" t="n">
        <f aca="false">G196*$I$6</f>
        <v>0</v>
      </c>
      <c r="J196" s="86" t="s">
        <v>339</v>
      </c>
      <c r="K196" s="95" t="s">
        <v>109</v>
      </c>
      <c r="L196" s="101" t="n">
        <v>0.0714</v>
      </c>
      <c r="M196" s="101" t="n">
        <v>25</v>
      </c>
      <c r="N196" s="100" t="n">
        <f aca="false">L196*M196*$N$6</f>
        <v>2.0373359895</v>
      </c>
      <c r="O196" s="100" t="n">
        <f aca="false">SUM(N196:N198)</f>
        <v>2.16676674648</v>
      </c>
      <c r="P196" s="152" t="n">
        <f aca="false">H196+I196+O196</f>
        <v>2.30440362048</v>
      </c>
      <c r="Q196" s="100" t="n">
        <f aca="false">E196*P196</f>
        <v>140.56862084928</v>
      </c>
    </row>
    <row r="197" customFormat="false" ht="12.75" hidden="false" customHeight="false" outlineLevel="0" collapsed="false">
      <c r="A197" s="95"/>
      <c r="B197" s="96"/>
      <c r="C197" s="153"/>
      <c r="D197" s="95"/>
      <c r="E197" s="104"/>
      <c r="F197" s="103"/>
      <c r="G197" s="103"/>
      <c r="H197" s="100"/>
      <c r="I197" s="100"/>
      <c r="J197" s="86" t="s">
        <v>270</v>
      </c>
      <c r="K197" s="95" t="s">
        <v>122</v>
      </c>
      <c r="L197" s="150" t="n">
        <v>0.6</v>
      </c>
      <c r="M197" s="101" t="n">
        <v>0.175</v>
      </c>
      <c r="N197" s="100" t="n">
        <f aca="false">L197*M197*$N$6</f>
        <v>0.1198432935</v>
      </c>
      <c r="O197" s="100"/>
      <c r="P197" s="152"/>
      <c r="Q197" s="100"/>
    </row>
    <row r="198" customFormat="false" ht="14.25" hidden="false" customHeight="false" outlineLevel="0" collapsed="false">
      <c r="A198" s="95"/>
      <c r="B198" s="96"/>
      <c r="C198" s="153"/>
      <c r="D198" s="95"/>
      <c r="E198" s="104"/>
      <c r="F198" s="103"/>
      <c r="G198" s="103"/>
      <c r="H198" s="100"/>
      <c r="I198" s="100"/>
      <c r="J198" s="86" t="s">
        <v>340</v>
      </c>
      <c r="K198" s="95" t="s">
        <v>80</v>
      </c>
      <c r="L198" s="101" t="n">
        <v>0.005</v>
      </c>
      <c r="M198" s="101" t="n">
        <v>1.68</v>
      </c>
      <c r="N198" s="100" t="n">
        <f aca="false">L198*M198*$N$6</f>
        <v>0.00958746348</v>
      </c>
      <c r="O198" s="100"/>
      <c r="P198" s="152"/>
      <c r="Q198" s="100"/>
    </row>
    <row r="199" customFormat="false" ht="12.75" hidden="false" customHeight="true" outlineLevel="0" collapsed="false">
      <c r="A199" s="95" t="n">
        <f aca="false">A196+1</f>
        <v>20</v>
      </c>
      <c r="B199" s="96" t="s">
        <v>341</v>
      </c>
      <c r="C199" s="153" t="s">
        <v>342</v>
      </c>
      <c r="D199" s="95" t="s">
        <v>183</v>
      </c>
      <c r="E199" s="104" t="n">
        <v>61</v>
      </c>
      <c r="F199" s="103" t="n">
        <v>0.592</v>
      </c>
      <c r="G199" s="103" t="n">
        <v>0.0071</v>
      </c>
      <c r="H199" s="100" t="n">
        <f aca="false">F199*$H$6</f>
        <v>0.99004896</v>
      </c>
      <c r="I199" s="100" t="n">
        <f aca="false">G199*$I$6</f>
        <v>0.019515841</v>
      </c>
      <c r="J199" s="86" t="s">
        <v>343</v>
      </c>
      <c r="K199" s="95" t="s">
        <v>183</v>
      </c>
      <c r="L199" s="101" t="n">
        <v>1</v>
      </c>
      <c r="M199" s="101" t="n">
        <v>4.75</v>
      </c>
      <c r="N199" s="100" t="n">
        <f aca="false">L199*M199*$N$6</f>
        <v>5.421482325</v>
      </c>
      <c r="O199" s="100" t="n">
        <f aca="false">SUM(N199:N201)</f>
        <v>7.184753822736</v>
      </c>
      <c r="P199" s="152" t="n">
        <f aca="false">H199+I199+O199</f>
        <v>8.194318623736</v>
      </c>
      <c r="Q199" s="100" t="n">
        <f aca="false">E199*P199</f>
        <v>499.853436047896</v>
      </c>
    </row>
    <row r="200" customFormat="false" ht="14.25" hidden="false" customHeight="false" outlineLevel="0" collapsed="false">
      <c r="A200" s="95"/>
      <c r="B200" s="96"/>
      <c r="C200" s="153"/>
      <c r="D200" s="95"/>
      <c r="E200" s="104"/>
      <c r="F200" s="103"/>
      <c r="G200" s="103"/>
      <c r="H200" s="100"/>
      <c r="I200" s="100"/>
      <c r="J200" s="86" t="s">
        <v>344</v>
      </c>
      <c r="K200" s="95" t="s">
        <v>80</v>
      </c>
      <c r="L200" s="150" t="n">
        <v>0.059</v>
      </c>
      <c r="M200" s="101" t="n">
        <v>25.92</v>
      </c>
      <c r="N200" s="100" t="n">
        <f aca="false">L200*M200*$N$6</f>
        <v>1.745466208416</v>
      </c>
      <c r="O200" s="100"/>
      <c r="P200" s="152"/>
      <c r="Q200" s="100"/>
    </row>
    <row r="201" customFormat="false" ht="24" hidden="false" customHeight="false" outlineLevel="0" collapsed="false">
      <c r="A201" s="95"/>
      <c r="B201" s="96"/>
      <c r="C201" s="153"/>
      <c r="D201" s="95"/>
      <c r="E201" s="104"/>
      <c r="F201" s="103"/>
      <c r="G201" s="103"/>
      <c r="H201" s="100"/>
      <c r="I201" s="100"/>
      <c r="J201" s="86" t="s">
        <v>154</v>
      </c>
      <c r="K201" s="95" t="s">
        <v>80</v>
      </c>
      <c r="L201" s="150" t="n">
        <v>0.0006</v>
      </c>
      <c r="M201" s="101" t="n">
        <v>26</v>
      </c>
      <c r="N201" s="100" t="n">
        <f aca="false">L201*M201*$N$6</f>
        <v>0.01780528932</v>
      </c>
      <c r="O201" s="100"/>
      <c r="P201" s="152"/>
      <c r="Q201" s="100"/>
    </row>
    <row r="202" customFormat="false" ht="20.25" hidden="false" customHeight="true" outlineLevel="0" collapsed="false">
      <c r="A202" s="95"/>
      <c r="B202" s="96"/>
      <c r="C202" s="123" t="s">
        <v>345</v>
      </c>
      <c r="D202" s="95"/>
      <c r="E202" s="104"/>
      <c r="F202" s="99"/>
      <c r="G202" s="98"/>
      <c r="H202" s="100"/>
      <c r="I202" s="100"/>
      <c r="J202" s="95"/>
      <c r="K202" s="95"/>
      <c r="L202" s="100"/>
      <c r="M202" s="100"/>
      <c r="N202" s="100"/>
      <c r="O202" s="100"/>
      <c r="P202" s="102"/>
      <c r="Q202" s="168" t="n">
        <f aca="false">SUM(Q164:Q201)</f>
        <v>10411.1319189028</v>
      </c>
      <c r="S202" s="125" t="n">
        <f aca="false">Q202</f>
        <v>10411.1319189028</v>
      </c>
    </row>
    <row r="203" customFormat="false" ht="15" hidden="false" customHeight="false" outlineLevel="0" collapsed="false">
      <c r="A203" s="73"/>
      <c r="B203" s="188"/>
      <c r="C203" s="189" t="s">
        <v>346</v>
      </c>
      <c r="D203" s="190"/>
      <c r="E203" s="191"/>
      <c r="F203" s="190"/>
      <c r="G203" s="190"/>
      <c r="H203" s="192"/>
      <c r="I203" s="192"/>
      <c r="J203" s="193"/>
      <c r="K203" s="194"/>
      <c r="L203" s="192"/>
      <c r="M203" s="192"/>
      <c r="N203" s="192"/>
      <c r="O203" s="191"/>
      <c r="P203" s="191"/>
      <c r="Q203" s="195" t="n">
        <f aca="false">Q30+Q45+Q61+Q74+Q81+Q118+Q129+Q139+Q162+Q202</f>
        <v>57778.3889841486</v>
      </c>
      <c r="S203" s="61" t="n">
        <f aca="false">SUM(S9:S202)</f>
        <v>57778.3889841486</v>
      </c>
      <c r="T203" s="196"/>
    </row>
    <row r="204" s="203" customFormat="true" ht="15" hidden="false" customHeight="true" outlineLevel="0" collapsed="false">
      <c r="A204" s="197"/>
      <c r="B204" s="198"/>
      <c r="C204" s="199" t="s">
        <v>347</v>
      </c>
      <c r="D204" s="199"/>
      <c r="E204" s="199"/>
      <c r="F204" s="200"/>
      <c r="G204" s="200"/>
      <c r="H204" s="200"/>
      <c r="I204" s="200"/>
      <c r="J204" s="200"/>
      <c r="K204" s="200"/>
      <c r="L204" s="201"/>
      <c r="M204" s="200"/>
      <c r="N204" s="202"/>
      <c r="O204" s="202"/>
      <c r="P204" s="202"/>
      <c r="Q204" s="195" t="n">
        <f aca="false">Q203*13%</f>
        <v>7511.19056793932</v>
      </c>
      <c r="T204" s="196"/>
    </row>
    <row r="205" s="203" customFormat="true" ht="15" hidden="false" customHeight="true" outlineLevel="0" collapsed="false">
      <c r="A205" s="197"/>
      <c r="B205" s="198"/>
      <c r="C205" s="199" t="s">
        <v>13</v>
      </c>
      <c r="D205" s="199"/>
      <c r="E205" s="199"/>
      <c r="F205" s="200"/>
      <c r="G205" s="200"/>
      <c r="H205" s="200"/>
      <c r="I205" s="200"/>
      <c r="J205" s="200"/>
      <c r="K205" s="200"/>
      <c r="L205" s="201"/>
      <c r="M205" s="200"/>
      <c r="N205" s="202"/>
      <c r="O205" s="202"/>
      <c r="P205" s="202"/>
      <c r="Q205" s="204" t="n">
        <f aca="false">Q203+Q204</f>
        <v>65289.5795520879</v>
      </c>
      <c r="T205" s="205"/>
    </row>
    <row r="206" s="203" customFormat="true" ht="15" hidden="false" customHeight="true" outlineLevel="0" collapsed="false">
      <c r="A206" s="197"/>
      <c r="B206" s="198"/>
      <c r="C206" s="199" t="s">
        <v>348</v>
      </c>
      <c r="D206" s="199"/>
      <c r="E206" s="199"/>
      <c r="F206" s="200"/>
      <c r="G206" s="200"/>
      <c r="H206" s="200"/>
      <c r="I206" s="200"/>
      <c r="J206" s="200"/>
      <c r="K206" s="200"/>
      <c r="L206" s="201"/>
      <c r="M206" s="200"/>
      <c r="N206" s="202"/>
      <c r="O206" s="202"/>
      <c r="P206" s="202"/>
      <c r="Q206" s="204" t="n">
        <f aca="false">Q205*11%</f>
        <v>7181.85375072967</v>
      </c>
      <c r="T206" s="205"/>
    </row>
    <row r="207" s="203" customFormat="true" ht="15" hidden="false" customHeight="true" outlineLevel="0" collapsed="false">
      <c r="A207" s="197"/>
      <c r="B207" s="198"/>
      <c r="C207" s="199" t="s">
        <v>13</v>
      </c>
      <c r="D207" s="199"/>
      <c r="E207" s="199"/>
      <c r="F207" s="200"/>
      <c r="G207" s="200"/>
      <c r="H207" s="200"/>
      <c r="I207" s="200"/>
      <c r="J207" s="200"/>
      <c r="K207" s="200"/>
      <c r="L207" s="201"/>
      <c r="M207" s="200"/>
      <c r="N207" s="202"/>
      <c r="O207" s="202"/>
      <c r="P207" s="202"/>
      <c r="Q207" s="204" t="n">
        <f aca="false">Q205+Q206</f>
        <v>72471.4333028176</v>
      </c>
      <c r="T207" s="205"/>
    </row>
    <row r="208" customFormat="false" ht="12.75" hidden="false" customHeight="false" outlineLevel="0" collapsed="false">
      <c r="A208" s="206"/>
      <c r="B208" s="207"/>
      <c r="C208" s="208"/>
      <c r="D208" s="206"/>
      <c r="E208" s="206"/>
      <c r="F208" s="206"/>
      <c r="G208" s="206"/>
      <c r="H208" s="206"/>
      <c r="I208" s="206"/>
      <c r="J208" s="206"/>
      <c r="K208" s="206"/>
      <c r="L208" s="209"/>
      <c r="M208" s="206"/>
      <c r="N208" s="210"/>
      <c r="O208" s="210"/>
      <c r="P208" s="210"/>
      <c r="Q208" s="211"/>
    </row>
    <row r="209" s="61" customFormat="true" ht="12.75" hidden="false" customHeight="false" outlineLevel="0" collapsed="false">
      <c r="C209" s="212" t="s">
        <v>42</v>
      </c>
      <c r="D209" s="58"/>
      <c r="E209" s="58"/>
      <c r="F209" s="212" t="s">
        <v>43</v>
      </c>
    </row>
  </sheetData>
  <mergeCells count="494">
    <mergeCell ref="A1:Q1"/>
    <mergeCell ref="A2:Q2"/>
    <mergeCell ref="A3:Q3"/>
    <mergeCell ref="A4:Q4"/>
    <mergeCell ref="K5:N5"/>
    <mergeCell ref="P5:Q5"/>
    <mergeCell ref="C9:E9"/>
    <mergeCell ref="C31:E31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O34:O37"/>
    <mergeCell ref="P34:P37"/>
    <mergeCell ref="Q34:Q37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O40:O43"/>
    <mergeCell ref="P40:P43"/>
    <mergeCell ref="Q40:Q43"/>
    <mergeCell ref="C46:E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O47:O50"/>
    <mergeCell ref="P47:P50"/>
    <mergeCell ref="Q47:Q50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O53:O56"/>
    <mergeCell ref="P53:P56"/>
    <mergeCell ref="Q53:Q56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O59:O60"/>
    <mergeCell ref="P59:P60"/>
    <mergeCell ref="Q59:Q60"/>
    <mergeCell ref="C62:E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O63:O65"/>
    <mergeCell ref="P63:P65"/>
    <mergeCell ref="Q63:Q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O68:O71"/>
    <mergeCell ref="P68:P71"/>
    <mergeCell ref="Q68:Q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O72:O73"/>
    <mergeCell ref="P72:P73"/>
    <mergeCell ref="Q72:Q73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O76:O78"/>
    <mergeCell ref="P76:P78"/>
    <mergeCell ref="Q76:Q78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O83:O86"/>
    <mergeCell ref="P83:P86"/>
    <mergeCell ref="Q83:Q86"/>
    <mergeCell ref="A87:A91"/>
    <mergeCell ref="B87:B91"/>
    <mergeCell ref="C87:C91"/>
    <mergeCell ref="D87:D91"/>
    <mergeCell ref="E87:E91"/>
    <mergeCell ref="F87:F91"/>
    <mergeCell ref="G87:G91"/>
    <mergeCell ref="H87:H91"/>
    <mergeCell ref="I87:I91"/>
    <mergeCell ref="O87:O91"/>
    <mergeCell ref="P87:P91"/>
    <mergeCell ref="Q87:Q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O92:O97"/>
    <mergeCell ref="P92:P97"/>
    <mergeCell ref="Q92:Q97"/>
    <mergeCell ref="A98:A102"/>
    <mergeCell ref="B98:B102"/>
    <mergeCell ref="C98:C102"/>
    <mergeCell ref="D98:D102"/>
    <mergeCell ref="E98:E102"/>
    <mergeCell ref="F98:F102"/>
    <mergeCell ref="G98:G102"/>
    <mergeCell ref="H98:H102"/>
    <mergeCell ref="I98:I102"/>
    <mergeCell ref="O98:O102"/>
    <mergeCell ref="P98:P102"/>
    <mergeCell ref="Q98:Q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O103:O104"/>
    <mergeCell ref="P103:P104"/>
    <mergeCell ref="Q103:Q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O105:O106"/>
    <mergeCell ref="P105:P106"/>
    <mergeCell ref="Q105:Q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O112:O114"/>
    <mergeCell ref="P112:P114"/>
    <mergeCell ref="Q112:Q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O115:O117"/>
    <mergeCell ref="P115:P117"/>
    <mergeCell ref="Q115:Q117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O120:O121"/>
    <mergeCell ref="P120:P121"/>
    <mergeCell ref="Q120:Q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O122:O123"/>
    <mergeCell ref="P122:P123"/>
    <mergeCell ref="Q122:Q123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O146:O147"/>
    <mergeCell ref="P146:P147"/>
    <mergeCell ref="Q146:Q147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O149:O150"/>
    <mergeCell ref="P149:P150"/>
    <mergeCell ref="Q149:Q150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O152:O153"/>
    <mergeCell ref="P152:P153"/>
    <mergeCell ref="Q152:Q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O154:O155"/>
    <mergeCell ref="P154:P155"/>
    <mergeCell ref="Q154:Q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O156:O157"/>
    <mergeCell ref="P156:P157"/>
    <mergeCell ref="Q156:Q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O158:O159"/>
    <mergeCell ref="P158:P159"/>
    <mergeCell ref="Q158:Q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O160:O161"/>
    <mergeCell ref="P160:P161"/>
    <mergeCell ref="Q160:Q161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O164:O165"/>
    <mergeCell ref="P164:P165"/>
    <mergeCell ref="Q164:Q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O166:O167"/>
    <mergeCell ref="P166:P167"/>
    <mergeCell ref="Q166:Q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O168:O169"/>
    <mergeCell ref="P168:P169"/>
    <mergeCell ref="Q168:Q169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O171:O172"/>
    <mergeCell ref="P171:P172"/>
    <mergeCell ref="Q171:Q172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O174:O175"/>
    <mergeCell ref="P174:P175"/>
    <mergeCell ref="Q174:Q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O176:O177"/>
    <mergeCell ref="P176:P177"/>
    <mergeCell ref="Q176:Q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O178:O180"/>
    <mergeCell ref="P178:P180"/>
    <mergeCell ref="Q178:Q180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O182:O183"/>
    <mergeCell ref="P182:P183"/>
    <mergeCell ref="Q182:Q183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O185:O186"/>
    <mergeCell ref="P185:P186"/>
    <mergeCell ref="Q185:Q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O187:O188"/>
    <mergeCell ref="P187:P188"/>
    <mergeCell ref="Q187:Q188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I189:I191"/>
    <mergeCell ref="O189:O191"/>
    <mergeCell ref="P189:P191"/>
    <mergeCell ref="Q189:Q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O192:O193"/>
    <mergeCell ref="P192:P193"/>
    <mergeCell ref="Q192:Q193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I196:I198"/>
    <mergeCell ref="O196:O198"/>
    <mergeCell ref="P196:P198"/>
    <mergeCell ref="Q196:Q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I199:I201"/>
    <mergeCell ref="O199:O201"/>
    <mergeCell ref="P199:P201"/>
    <mergeCell ref="Q199:Q201"/>
    <mergeCell ref="C204:E204"/>
    <mergeCell ref="C205:E205"/>
    <mergeCell ref="C206:E206"/>
    <mergeCell ref="C207:E207"/>
  </mergeCells>
  <printOptions headings="false" gridLines="false" gridLinesSet="true" horizontalCentered="true" verticalCentered="false"/>
  <pageMargins left="0.669444444444445" right="0.275694444444444" top="0.354166666666667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61" man="true" max="16383" min="0"/>
    <brk id="91" man="true" max="16383" min="0"/>
    <brk id="118" man="true" max="16383" min="0"/>
    <brk id="151" man="true" max="16383" min="0"/>
    <brk id="172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4:L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25" activeCellId="0" sqref="R25"/>
    </sheetView>
  </sheetViews>
  <sheetFormatPr defaultColWidth="9.1328125" defaultRowHeight="12.75" zeroHeight="false" outlineLevelRow="0" outlineLevelCol="0"/>
  <cols>
    <col collapsed="false" customWidth="false" hidden="false" outlineLevel="0" max="9" min="1" style="213" width="9.13"/>
    <col collapsed="false" customWidth="true" hidden="false" outlineLevel="0" max="10" min="10" style="213" width="10.56"/>
    <col collapsed="false" customWidth="false" hidden="false" outlineLevel="0" max="257" min="11" style="213" width="9.13"/>
  </cols>
  <sheetData>
    <row r="34" customFormat="false" ht="15" hidden="false" customHeight="false" outlineLevel="0" collapsed="false">
      <c r="C34" s="214" t="s">
        <v>349</v>
      </c>
      <c r="J34" s="215" t="n">
        <f aca="false">'Svod  '!H4</f>
        <v>93727.489814462</v>
      </c>
      <c r="L34" s="214" t="s">
        <v>350</v>
      </c>
    </row>
    <row r="36" customFormat="false" ht="15.75" hidden="false" customHeight="false" outlineLevel="0" collapsed="false">
      <c r="C36" s="216" t="s">
        <v>351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06" colorId="64" zoomScale="130" zoomScaleNormal="100" zoomScalePageLayoutView="130" workbookViewId="0">
      <selection pane="topLeft" activeCell="L24" activeCellId="0" sqref="L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9" width="7.56"/>
    <col collapsed="false" customWidth="true" hidden="false" outlineLevel="0" max="3" min="3" style="58" width="39.7"/>
    <col collapsed="false" customWidth="true" hidden="false" outlineLevel="0" max="4" min="4" style="58" width="6.28"/>
    <col collapsed="false" customWidth="true" hidden="false" outlineLevel="0" max="5" min="5" style="58" width="8.28"/>
    <col collapsed="false" customWidth="true" hidden="false" outlineLevel="0" max="7" min="6" style="61" width="11.13"/>
    <col collapsed="false" customWidth="false" hidden="false" outlineLevel="0" max="8" min="8" style="61" width="9.13"/>
    <col collapsed="false" customWidth="true" hidden="false" outlineLevel="0" max="9" min="9" style="166" width="12.7"/>
    <col collapsed="false" customWidth="true" hidden="false" outlineLevel="0" max="13" min="10" style="61" width="15.85"/>
    <col collapsed="false" customWidth="false" hidden="false" outlineLevel="0" max="14" min="14" style="61" width="9.13"/>
    <col collapsed="false" customWidth="true" hidden="false" outlineLevel="0" max="15" min="15" style="61" width="12.13"/>
    <col collapsed="false" customWidth="false" hidden="false" outlineLevel="0" max="257" min="16" style="61" width="9.13"/>
  </cols>
  <sheetData>
    <row r="1" s="6" customFormat="true" ht="18" hidden="false" customHeight="true" outlineLevel="0" collapsed="false">
      <c r="A1" s="62" t="s">
        <v>352</v>
      </c>
      <c r="B1" s="62"/>
      <c r="C1" s="62"/>
      <c r="D1" s="62"/>
      <c r="E1" s="62"/>
      <c r="F1" s="62"/>
      <c r="G1" s="62"/>
      <c r="I1" s="217"/>
      <c r="J1" s="218"/>
      <c r="K1" s="218"/>
      <c r="L1" s="219" t="s">
        <v>353</v>
      </c>
      <c r="M1" s="219" t="s">
        <v>354</v>
      </c>
    </row>
    <row r="2" s="64" customFormat="true" ht="18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I2" s="220"/>
      <c r="J2" s="221" t="s">
        <v>355</v>
      </c>
      <c r="K2" s="222" t="n">
        <v>13.3</v>
      </c>
      <c r="L2" s="222" t="n">
        <f aca="false">1+$K$2/100</f>
        <v>1.133</v>
      </c>
      <c r="M2" s="222" t="n">
        <f aca="false">1+K2/100</f>
        <v>1.133</v>
      </c>
    </row>
    <row r="3" customFormat="false" ht="15" hidden="false" customHeight="true" outlineLevel="0" collapsed="false">
      <c r="A3" s="65" t="s">
        <v>15</v>
      </c>
      <c r="B3" s="65"/>
      <c r="C3" s="65"/>
      <c r="D3" s="65"/>
      <c r="E3" s="65"/>
      <c r="F3" s="65"/>
      <c r="G3" s="65"/>
      <c r="J3" s="223" t="s">
        <v>356</v>
      </c>
      <c r="K3" s="224" t="n">
        <v>11</v>
      </c>
      <c r="L3" s="222" t="n">
        <f aca="false">1+K3/100</f>
        <v>1.11</v>
      </c>
      <c r="M3" s="222" t="n">
        <f aca="false">1+K3/100</f>
        <v>1.11</v>
      </c>
    </row>
    <row r="4" s="85" customFormat="true" ht="51.75" hidden="false" customHeight="true" outlineLevel="0" collapsed="false">
      <c r="A4" s="86" t="s">
        <v>48</v>
      </c>
      <c r="B4" s="87" t="s">
        <v>49</v>
      </c>
      <c r="C4" s="86" t="s">
        <v>50</v>
      </c>
      <c r="D4" s="87" t="s">
        <v>51</v>
      </c>
      <c r="E4" s="87" t="s">
        <v>52</v>
      </c>
      <c r="F4" s="87" t="s">
        <v>357</v>
      </c>
      <c r="G4" s="87" t="s">
        <v>358</v>
      </c>
      <c r="H4" s="225"/>
      <c r="I4" s="225"/>
      <c r="J4" s="226" t="s">
        <v>359</v>
      </c>
      <c r="K4" s="227" t="n">
        <v>0.75</v>
      </c>
      <c r="L4" s="222" t="n">
        <f aca="false">1+K4/100</f>
        <v>1.0075</v>
      </c>
      <c r="M4" s="222" t="n">
        <f aca="false">1+K4/100</f>
        <v>1.0075</v>
      </c>
      <c r="O4" s="89" t="n">
        <v>1.05</v>
      </c>
    </row>
    <row r="5" customFormat="false" ht="12.75" hidden="false" customHeight="false" outlineLevel="0" collapsed="false">
      <c r="A5" s="90" t="n">
        <v>1</v>
      </c>
      <c r="B5" s="91" t="n">
        <v>2</v>
      </c>
      <c r="C5" s="90" t="n">
        <v>3</v>
      </c>
      <c r="D5" s="91" t="n">
        <v>4</v>
      </c>
      <c r="E5" s="90" t="n">
        <v>5</v>
      </c>
      <c r="F5" s="91" t="n">
        <v>6</v>
      </c>
      <c r="G5" s="90" t="n">
        <v>7</v>
      </c>
      <c r="H5" s="72"/>
      <c r="I5" s="72" t="s">
        <v>360</v>
      </c>
      <c r="J5" s="223" t="s">
        <v>361</v>
      </c>
      <c r="K5" s="224" t="n">
        <v>0.3</v>
      </c>
      <c r="L5" s="222" t="n">
        <f aca="false">1+K5/100</f>
        <v>1.003</v>
      </c>
      <c r="M5" s="222" t="n">
        <f aca="false">1+K5/100</f>
        <v>1.003</v>
      </c>
      <c r="O5" s="93" t="n">
        <v>1.02</v>
      </c>
    </row>
    <row r="6" customFormat="false" ht="15.75" hidden="false" customHeight="true" outlineLevel="0" collapsed="false">
      <c r="A6" s="90"/>
      <c r="B6" s="91"/>
      <c r="C6" s="94" t="s">
        <v>65</v>
      </c>
      <c r="D6" s="94"/>
      <c r="E6" s="94"/>
      <c r="F6" s="228"/>
      <c r="G6" s="228"/>
      <c r="H6" s="229"/>
      <c r="I6" s="230"/>
      <c r="J6" s="231" t="s">
        <v>362</v>
      </c>
      <c r="K6" s="232" t="n">
        <v>1</v>
      </c>
      <c r="L6" s="222" t="n">
        <f aca="false">1+K6/100</f>
        <v>1.01</v>
      </c>
      <c r="M6" s="222" t="n">
        <f aca="false">1+K6/100</f>
        <v>1.01</v>
      </c>
      <c r="O6" s="93" t="n">
        <v>1.0657</v>
      </c>
    </row>
    <row r="7" customFormat="false" ht="14.25" hidden="false" customHeight="false" outlineLevel="0" collapsed="false">
      <c r="A7" s="95" t="n">
        <v>1</v>
      </c>
      <c r="B7" s="96" t="s">
        <v>66</v>
      </c>
      <c r="C7" s="97" t="s">
        <v>67</v>
      </c>
      <c r="D7" s="95" t="s">
        <v>68</v>
      </c>
      <c r="E7" s="98" t="n">
        <v>20</v>
      </c>
      <c r="F7" s="233" t="n">
        <f aca="false">I7*$L$12</f>
        <v>1.34392326086589</v>
      </c>
      <c r="G7" s="233" t="n">
        <f aca="false">E7*F7</f>
        <v>26.8784652173179</v>
      </c>
      <c r="H7" s="229"/>
      <c r="I7" s="228" t="n">
        <v>1.03</v>
      </c>
      <c r="J7" s="234" t="s">
        <v>363</v>
      </c>
      <c r="K7" s="228" t="n">
        <v>0.15</v>
      </c>
      <c r="L7" s="222" t="n">
        <f aca="false">1+K7/100</f>
        <v>1.0015</v>
      </c>
      <c r="M7" s="222" t="n">
        <f aca="false">1+K7/100</f>
        <v>1.0015</v>
      </c>
    </row>
    <row r="8" customFormat="false" ht="14.25" hidden="false" customHeight="false" outlineLevel="0" collapsed="false">
      <c r="A8" s="95" t="n">
        <f aca="false">A7+1</f>
        <v>2</v>
      </c>
      <c r="B8" s="96" t="s">
        <v>70</v>
      </c>
      <c r="C8" s="97" t="s">
        <v>71</v>
      </c>
      <c r="D8" s="95" t="s">
        <v>68</v>
      </c>
      <c r="E8" s="98" t="n">
        <v>16.2</v>
      </c>
      <c r="F8" s="233" t="n">
        <f aca="false">I8*$L$12</f>
        <v>2.27031696495792</v>
      </c>
      <c r="G8" s="233" t="n">
        <f aca="false">E8*F8</f>
        <v>36.7791348323183</v>
      </c>
      <c r="H8" s="229"/>
      <c r="I8" s="228" t="n">
        <v>1.74</v>
      </c>
      <c r="J8" s="235" t="s">
        <v>364</v>
      </c>
      <c r="K8" s="236" t="n">
        <v>1.8</v>
      </c>
      <c r="L8" s="222"/>
      <c r="M8" s="222" t="n">
        <f aca="false">1+K8/100</f>
        <v>1.018</v>
      </c>
    </row>
    <row r="9" customFormat="false" ht="14.25" hidden="false" customHeight="false" outlineLevel="0" collapsed="false">
      <c r="A9" s="95" t="n">
        <f aca="false">A8+1</f>
        <v>3</v>
      </c>
      <c r="B9" s="96" t="s">
        <v>72</v>
      </c>
      <c r="C9" s="97" t="s">
        <v>73</v>
      </c>
      <c r="D9" s="95" t="s">
        <v>68</v>
      </c>
      <c r="E9" s="98" t="n">
        <v>120</v>
      </c>
      <c r="F9" s="233" t="n">
        <f aca="false">I9*$L$12</f>
        <v>0.613246536511622</v>
      </c>
      <c r="G9" s="233" t="n">
        <f aca="false">E9*F9</f>
        <v>73.5895843813946</v>
      </c>
      <c r="H9" s="229"/>
      <c r="I9" s="228" t="n">
        <v>0.47</v>
      </c>
      <c r="J9" s="235" t="s">
        <v>365</v>
      </c>
      <c r="K9" s="236" t="n">
        <v>0.6</v>
      </c>
      <c r="L9" s="222"/>
      <c r="M9" s="222" t="n">
        <f aca="false">1+K9/100</f>
        <v>1.006</v>
      </c>
    </row>
    <row r="10" customFormat="false" ht="14.25" hidden="false" customHeight="false" outlineLevel="0" collapsed="false">
      <c r="A10" s="95" t="n">
        <f aca="false">A9+1</f>
        <v>4</v>
      </c>
      <c r="B10" s="96" t="s">
        <v>74</v>
      </c>
      <c r="C10" s="97" t="s">
        <v>75</v>
      </c>
      <c r="D10" s="95" t="s">
        <v>68</v>
      </c>
      <c r="E10" s="104" t="n">
        <v>91</v>
      </c>
      <c r="F10" s="233" t="n">
        <f aca="false">I10*$L$12</f>
        <v>0.482768550019787</v>
      </c>
      <c r="G10" s="233" t="n">
        <f aca="false">E10*F10</f>
        <v>43.9319380518007</v>
      </c>
      <c r="H10" s="229"/>
      <c r="I10" s="228" t="n">
        <v>0.37</v>
      </c>
      <c r="J10" s="234" t="s">
        <v>366</v>
      </c>
      <c r="K10" s="228" t="n">
        <v>1.5</v>
      </c>
      <c r="L10" s="222" t="n">
        <f aca="false">1+K10/100</f>
        <v>1.015</v>
      </c>
      <c r="M10" s="222" t="n">
        <f aca="false">1+K10/100</f>
        <v>1.015</v>
      </c>
    </row>
    <row r="11" customFormat="false" ht="25.5" hidden="false" customHeight="false" outlineLevel="0" collapsed="false">
      <c r="A11" s="95" t="n">
        <f aca="false">A10+1</f>
        <v>5</v>
      </c>
      <c r="B11" s="96" t="s">
        <v>76</v>
      </c>
      <c r="C11" s="97" t="s">
        <v>77</v>
      </c>
      <c r="D11" s="95" t="s">
        <v>68</v>
      </c>
      <c r="E11" s="104" t="n">
        <v>210</v>
      </c>
      <c r="F11" s="233" t="n">
        <f aca="false">I11*$L$12</f>
        <v>0.41752955677387</v>
      </c>
      <c r="G11" s="233" t="n">
        <f aca="false">E11*F11</f>
        <v>87.6812069225127</v>
      </c>
      <c r="H11" s="229"/>
      <c r="I11" s="228" t="n">
        <v>0.32</v>
      </c>
      <c r="J11" s="235" t="s">
        <v>367</v>
      </c>
      <c r="K11" s="236" t="n">
        <v>20</v>
      </c>
      <c r="L11" s="222"/>
      <c r="M11" s="222" t="n">
        <f aca="false">1+K11/100</f>
        <v>1.2</v>
      </c>
    </row>
    <row r="12" customFormat="false" ht="14.25" hidden="false" customHeight="false" outlineLevel="0" collapsed="false">
      <c r="A12" s="95" t="n">
        <f aca="false">A11+1</f>
        <v>6</v>
      </c>
      <c r="B12" s="96" t="s">
        <v>78</v>
      </c>
      <c r="C12" s="97" t="s">
        <v>79</v>
      </c>
      <c r="D12" s="95" t="s">
        <v>80</v>
      </c>
      <c r="E12" s="98" t="n">
        <v>21</v>
      </c>
      <c r="F12" s="233" t="n">
        <f aca="false">I12*$L$12</f>
        <v>13.9480967559771</v>
      </c>
      <c r="G12" s="233" t="n">
        <f aca="false">E12*F12</f>
        <v>292.910031875519</v>
      </c>
      <c r="H12" s="229"/>
      <c r="I12" s="228" t="n">
        <v>10.69</v>
      </c>
      <c r="J12" s="237"/>
      <c r="K12" s="237"/>
      <c r="L12" s="219" t="n">
        <f aca="false">L2*L3*L4*L5*L6*L7*L10</f>
        <v>1.30477986491834</v>
      </c>
      <c r="M12" s="219" t="n">
        <f aca="false">M2*M3*M4*M5*M6*M7*M8*M9*M10*M11</f>
        <v>1.60348259748215</v>
      </c>
    </row>
    <row r="13" customFormat="false" ht="25.5" hidden="false" customHeight="false" outlineLevel="0" collapsed="false">
      <c r="A13" s="95" t="n">
        <f aca="false">A12+1</f>
        <v>7</v>
      </c>
      <c r="B13" s="96" t="s">
        <v>81</v>
      </c>
      <c r="C13" s="97" t="s">
        <v>82</v>
      </c>
      <c r="D13" s="95" t="s">
        <v>68</v>
      </c>
      <c r="E13" s="98" t="n">
        <v>110</v>
      </c>
      <c r="F13" s="233" t="n">
        <f aca="false">I13*$L$12</f>
        <v>0.926393704092024</v>
      </c>
      <c r="G13" s="233" t="n">
        <f aca="false">E13*F13</f>
        <v>101.903307450123</v>
      </c>
      <c r="H13" s="229"/>
      <c r="I13" s="228" t="n">
        <v>0.71</v>
      </c>
      <c r="J13" s="238"/>
      <c r="K13" s="238"/>
      <c r="L13" s="238"/>
      <c r="M13" s="238"/>
    </row>
    <row r="14" customFormat="false" ht="15" hidden="false" customHeight="false" outlineLevel="0" collapsed="false">
      <c r="A14" s="95" t="n">
        <f aca="false">A13+1</f>
        <v>8</v>
      </c>
      <c r="B14" s="96" t="s">
        <v>83</v>
      </c>
      <c r="C14" s="97" t="s">
        <v>84</v>
      </c>
      <c r="D14" s="95" t="s">
        <v>80</v>
      </c>
      <c r="E14" s="98" t="n">
        <v>17.2</v>
      </c>
      <c r="F14" s="233" t="n">
        <f aca="false">I14*$L$12</f>
        <v>14.0916225411181</v>
      </c>
      <c r="G14" s="233" t="n">
        <f aca="false">E14*F14</f>
        <v>242.375907707232</v>
      </c>
      <c r="H14" s="229"/>
      <c r="I14" s="228" t="n">
        <v>10.8</v>
      </c>
      <c r="L14" s="239" t="n">
        <v>1.304779865</v>
      </c>
    </row>
    <row r="15" customFormat="false" ht="14.25" hidden="false" customHeight="false" outlineLevel="0" collapsed="false">
      <c r="A15" s="95" t="n">
        <f aca="false">A14+1</f>
        <v>9</v>
      </c>
      <c r="B15" s="96" t="s">
        <v>85</v>
      </c>
      <c r="C15" s="97" t="s">
        <v>86</v>
      </c>
      <c r="D15" s="95" t="s">
        <v>68</v>
      </c>
      <c r="E15" s="104" t="n">
        <v>340</v>
      </c>
      <c r="F15" s="233" t="n">
        <f aca="false">I15*$L$12</f>
        <v>1.03077609328549</v>
      </c>
      <c r="G15" s="233" t="n">
        <f aca="false">E15*F15</f>
        <v>350.463871717067</v>
      </c>
      <c r="H15" s="229"/>
      <c r="I15" s="228" t="n">
        <v>0.79</v>
      </c>
    </row>
    <row r="16" customFormat="false" ht="14.25" hidden="false" customHeight="false" outlineLevel="0" collapsed="false">
      <c r="A16" s="95" t="n">
        <f aca="false">A15+1</f>
        <v>10</v>
      </c>
      <c r="B16" s="96" t="s">
        <v>85</v>
      </c>
      <c r="C16" s="97" t="s">
        <v>87</v>
      </c>
      <c r="D16" s="95" t="s">
        <v>68</v>
      </c>
      <c r="E16" s="104" t="n">
        <v>60</v>
      </c>
      <c r="F16" s="233" t="n">
        <f aca="false">I16*$L$12</f>
        <v>1.03077609328549</v>
      </c>
      <c r="G16" s="233" t="n">
        <f aca="false">E16*F16</f>
        <v>61.8465655971295</v>
      </c>
      <c r="H16" s="229"/>
      <c r="I16" s="228" t="n">
        <v>0.79</v>
      </c>
    </row>
    <row r="17" customFormat="false" ht="14.25" hidden="false" customHeight="false" outlineLevel="0" collapsed="false">
      <c r="A17" s="95" t="n">
        <f aca="false">A16+1</f>
        <v>11</v>
      </c>
      <c r="B17" s="96" t="s">
        <v>88</v>
      </c>
      <c r="C17" s="97" t="s">
        <v>89</v>
      </c>
      <c r="D17" s="95" t="s">
        <v>68</v>
      </c>
      <c r="E17" s="98" t="n">
        <v>50</v>
      </c>
      <c r="F17" s="233" t="n">
        <f aca="false">I17*$L$12</f>
        <v>0.652389932459172</v>
      </c>
      <c r="G17" s="233" t="n">
        <f aca="false">E17*F17</f>
        <v>32.6194966229586</v>
      </c>
      <c r="H17" s="229"/>
      <c r="I17" s="228" t="n">
        <v>0.5</v>
      </c>
    </row>
    <row r="18" customFormat="false" ht="25.5" hidden="false" customHeight="false" outlineLevel="0" collapsed="false">
      <c r="A18" s="95" t="n">
        <f aca="false">A17+1</f>
        <v>12</v>
      </c>
      <c r="B18" s="96" t="s">
        <v>90</v>
      </c>
      <c r="C18" s="97" t="s">
        <v>91</v>
      </c>
      <c r="D18" s="95" t="s">
        <v>68</v>
      </c>
      <c r="E18" s="98" t="n">
        <v>280</v>
      </c>
      <c r="F18" s="233" t="n">
        <f aca="false">I18*$L$12</f>
        <v>0.978584898688758</v>
      </c>
      <c r="G18" s="233" t="n">
        <f aca="false">E18*F18</f>
        <v>274.003771632852</v>
      </c>
      <c r="H18" s="229"/>
      <c r="I18" s="228" t="n">
        <v>0.75</v>
      </c>
    </row>
    <row r="19" customFormat="false" ht="15" hidden="false" customHeight="false" outlineLevel="0" collapsed="false">
      <c r="A19" s="95" t="n">
        <f aca="false">A18+1</f>
        <v>13</v>
      </c>
      <c r="B19" s="96" t="s">
        <v>92</v>
      </c>
      <c r="C19" s="97" t="s">
        <v>93</v>
      </c>
      <c r="D19" s="95" t="s">
        <v>68</v>
      </c>
      <c r="E19" s="104" t="n">
        <v>280</v>
      </c>
      <c r="F19" s="233" t="n">
        <f aca="false">I19*$L$12</f>
        <v>0.104382389193468</v>
      </c>
      <c r="G19" s="233" t="n">
        <f aca="false">E19*F19</f>
        <v>29.2270689741709</v>
      </c>
      <c r="H19" s="229"/>
      <c r="I19" s="228" t="n">
        <v>0.08</v>
      </c>
      <c r="J19" s="237"/>
      <c r="K19" s="237"/>
      <c r="L19" s="237"/>
      <c r="M19" s="237"/>
      <c r="O19" s="105" t="n">
        <f aca="false">O4*O5*O6</f>
        <v>1.1413647</v>
      </c>
    </row>
    <row r="20" customFormat="false" ht="25.5" hidden="false" customHeight="false" outlineLevel="0" collapsed="false">
      <c r="A20" s="95" t="n">
        <f aca="false">A19+1</f>
        <v>14</v>
      </c>
      <c r="B20" s="96" t="s">
        <v>94</v>
      </c>
      <c r="C20" s="97" t="s">
        <v>95</v>
      </c>
      <c r="D20" s="95" t="s">
        <v>80</v>
      </c>
      <c r="E20" s="104" t="n">
        <v>7.5</v>
      </c>
      <c r="F20" s="233" t="n">
        <f aca="false">I20*$L$12</f>
        <v>19.6891281616178</v>
      </c>
      <c r="G20" s="233" t="n">
        <f aca="false">E20*F20</f>
        <v>147.668461212134</v>
      </c>
      <c r="H20" s="229"/>
      <c r="I20" s="228" t="n">
        <v>15.09</v>
      </c>
      <c r="J20" s="237"/>
      <c r="K20" s="237"/>
      <c r="L20" s="237"/>
      <c r="M20" s="237"/>
    </row>
    <row r="21" s="113" customFormat="true" ht="25.5" hidden="false" customHeight="false" outlineLevel="0" collapsed="false">
      <c r="A21" s="95" t="n">
        <f aca="false">A20+1</f>
        <v>15</v>
      </c>
      <c r="B21" s="106" t="s">
        <v>96</v>
      </c>
      <c r="C21" s="20" t="s">
        <v>97</v>
      </c>
      <c r="D21" s="19" t="s">
        <v>98</v>
      </c>
      <c r="E21" s="107" t="n">
        <v>310</v>
      </c>
      <c r="F21" s="233" t="n">
        <f aca="false">I21*$L$12</f>
        <v>2.40079495144975</v>
      </c>
      <c r="G21" s="233" t="n">
        <f aca="false">E21*F21</f>
        <v>744.246434949424</v>
      </c>
      <c r="H21" s="240"/>
      <c r="I21" s="241" t="n">
        <v>1.84</v>
      </c>
      <c r="J21" s="61"/>
      <c r="K21" s="61"/>
      <c r="L21" s="61"/>
      <c r="M21" s="61"/>
    </row>
    <row r="22" s="113" customFormat="true" ht="14.25" hidden="false" customHeight="false" outlineLevel="0" collapsed="false">
      <c r="A22" s="19" t="n">
        <f aca="false">A21+1</f>
        <v>16</v>
      </c>
      <c r="B22" s="106" t="s">
        <v>99</v>
      </c>
      <c r="C22" s="20" t="s">
        <v>100</v>
      </c>
      <c r="D22" s="19" t="s">
        <v>98</v>
      </c>
      <c r="E22" s="114" t="n">
        <v>190</v>
      </c>
      <c r="F22" s="233" t="n">
        <f aca="false">I22*$L$12</f>
        <v>1.22649307302324</v>
      </c>
      <c r="G22" s="233" t="n">
        <f aca="false">E22*F22</f>
        <v>233.033683874416</v>
      </c>
      <c r="H22" s="240"/>
      <c r="I22" s="241" t="n">
        <v>0.94</v>
      </c>
      <c r="J22" s="61"/>
      <c r="K22" s="61"/>
      <c r="L22" s="61"/>
      <c r="M22" s="61"/>
    </row>
    <row r="23" customFormat="false" ht="25.5" hidden="false" customHeight="false" outlineLevel="0" collapsed="false">
      <c r="A23" s="95" t="n">
        <f aca="false">A22+1</f>
        <v>17</v>
      </c>
      <c r="B23" s="96" t="s">
        <v>101</v>
      </c>
      <c r="C23" s="97" t="s">
        <v>102</v>
      </c>
      <c r="D23" s="95" t="s">
        <v>80</v>
      </c>
      <c r="E23" s="104" t="n">
        <v>130</v>
      </c>
      <c r="F23" s="233" t="n">
        <f aca="false">I23*$L$12</f>
        <v>0.639342133809989</v>
      </c>
      <c r="G23" s="233" t="n">
        <f aca="false">E23*F23</f>
        <v>83.1144773952985</v>
      </c>
      <c r="H23" s="229"/>
      <c r="I23" s="228" t="n">
        <v>0.49</v>
      </c>
      <c r="J23" s="242"/>
      <c r="K23" s="242"/>
      <c r="L23" s="242"/>
      <c r="M23" s="242"/>
    </row>
    <row r="24" customFormat="false" ht="25.5" hidden="false" customHeight="false" outlineLevel="0" collapsed="false">
      <c r="A24" s="115" t="n">
        <f aca="false">A23+1</f>
        <v>18</v>
      </c>
      <c r="B24" s="116" t="s">
        <v>103</v>
      </c>
      <c r="C24" s="117" t="s">
        <v>104</v>
      </c>
      <c r="D24" s="95" t="s">
        <v>80</v>
      </c>
      <c r="E24" s="118" t="n">
        <v>13</v>
      </c>
      <c r="F24" s="233" t="n">
        <f aca="false">I24*$L$12</f>
        <v>2.88356350146954</v>
      </c>
      <c r="G24" s="233" t="n">
        <f aca="false">E24*F24</f>
        <v>37.486325519104</v>
      </c>
      <c r="H24" s="229"/>
      <c r="I24" s="228" t="n">
        <v>2.21</v>
      </c>
      <c r="J24" s="243" t="n">
        <f aca="false">G24/'[1]M. Papyan 20A'!Q52</f>
        <v>0.00559570119832152</v>
      </c>
      <c r="K24" s="243"/>
      <c r="L24" s="243"/>
      <c r="M24" s="243"/>
    </row>
    <row r="25" customFormat="false" ht="14.25" hidden="false" customHeight="false" outlineLevel="0" collapsed="false">
      <c r="A25" s="115" t="n">
        <f aca="false">A24+1</f>
        <v>19</v>
      </c>
      <c r="B25" s="96" t="s">
        <v>105</v>
      </c>
      <c r="C25" s="97" t="s">
        <v>106</v>
      </c>
      <c r="D25" s="95" t="s">
        <v>80</v>
      </c>
      <c r="E25" s="98" t="n">
        <v>95</v>
      </c>
      <c r="F25" s="233" t="n">
        <f aca="false">I25*$L$12</f>
        <v>0.0913345905442841</v>
      </c>
      <c r="G25" s="233" t="n">
        <f aca="false">E25*F25</f>
        <v>8.67678610170699</v>
      </c>
      <c r="H25" s="229"/>
      <c r="I25" s="228" t="n">
        <v>0.07</v>
      </c>
      <c r="J25" s="243"/>
      <c r="K25" s="243"/>
      <c r="L25" s="243"/>
      <c r="M25" s="243"/>
    </row>
    <row r="26" customFormat="false" ht="38.25" hidden="false" customHeight="false" outlineLevel="0" collapsed="false">
      <c r="A26" s="95" t="n">
        <f aca="false">A25+1</f>
        <v>20</v>
      </c>
      <c r="B26" s="96" t="s">
        <v>107</v>
      </c>
      <c r="C26" s="97" t="s">
        <v>108</v>
      </c>
      <c r="D26" s="95" t="s">
        <v>109</v>
      </c>
      <c r="E26" s="104" t="n">
        <f aca="false">148+38*1.7</f>
        <v>212.6</v>
      </c>
      <c r="F26" s="233" t="n">
        <f aca="false">I26*$L$12</f>
        <v>3.44461884338443</v>
      </c>
      <c r="G26" s="233" t="n">
        <f aca="false">E26*F26</f>
        <v>732.32596610353</v>
      </c>
      <c r="H26" s="229"/>
      <c r="I26" s="228" t="n">
        <v>2.64</v>
      </c>
      <c r="J26" s="229"/>
      <c r="K26" s="229"/>
      <c r="L26" s="229"/>
      <c r="M26" s="229"/>
    </row>
    <row r="27" s="113" customFormat="true" ht="15.75" hidden="false" customHeight="false" outlineLevel="0" collapsed="false">
      <c r="A27" s="27"/>
      <c r="B27" s="128"/>
      <c r="C27" s="129" t="s">
        <v>112</v>
      </c>
      <c r="D27" s="128"/>
      <c r="E27" s="27"/>
      <c r="F27" s="241"/>
      <c r="G27" s="241"/>
      <c r="H27" s="240"/>
      <c r="I27" s="244"/>
      <c r="J27" s="220"/>
      <c r="K27" s="220"/>
      <c r="L27" s="220"/>
      <c r="M27" s="220"/>
    </row>
    <row r="28" s="113" customFormat="true" ht="25.5" hidden="false" customHeight="false" outlineLevel="0" collapsed="false">
      <c r="A28" s="19" t="n">
        <v>1</v>
      </c>
      <c r="B28" s="106" t="s">
        <v>113</v>
      </c>
      <c r="C28" s="20" t="s">
        <v>114</v>
      </c>
      <c r="D28" s="19" t="s">
        <v>98</v>
      </c>
      <c r="E28" s="108" t="n">
        <v>3.8</v>
      </c>
      <c r="F28" s="233" t="n">
        <f aca="false">I28*$K$28</f>
        <v>36.70345760245</v>
      </c>
      <c r="G28" s="245" t="n">
        <f aca="false">F28*E28</f>
        <v>139.47313888931</v>
      </c>
      <c r="H28" s="240"/>
      <c r="I28" s="241" t="n">
        <v>28.13</v>
      </c>
      <c r="J28" s="220"/>
      <c r="K28" s="239" t="n">
        <v>1.304779865</v>
      </c>
      <c r="L28" s="220"/>
      <c r="M28" s="220"/>
    </row>
    <row r="29" s="113" customFormat="true" ht="25.5" hidden="false" customHeight="false" outlineLevel="0" collapsed="false">
      <c r="A29" s="131" t="n">
        <f aca="false">A28+1</f>
        <v>2</v>
      </c>
      <c r="B29" s="132" t="s">
        <v>116</v>
      </c>
      <c r="C29" s="133" t="s">
        <v>117</v>
      </c>
      <c r="D29" s="131" t="s">
        <v>98</v>
      </c>
      <c r="E29" s="134" t="n">
        <v>70.3</v>
      </c>
      <c r="F29" s="233" t="n">
        <f aca="false">I29*$K$28</f>
        <v>81.2616899922</v>
      </c>
      <c r="G29" s="245" t="n">
        <f aca="false">F29*E29</f>
        <v>5712.69680645166</v>
      </c>
      <c r="H29" s="240"/>
      <c r="I29" s="241" t="n">
        <v>62.28</v>
      </c>
      <c r="J29" s="220"/>
      <c r="K29" s="220"/>
      <c r="L29" s="220"/>
      <c r="M29" s="220"/>
    </row>
    <row r="30" s="113" customFormat="true" ht="12.75" hidden="false" customHeight="false" outlineLevel="0" collapsed="false">
      <c r="A30" s="19" t="n">
        <f aca="false">A29+1</f>
        <v>3</v>
      </c>
      <c r="B30" s="106" t="s">
        <v>123</v>
      </c>
      <c r="C30" s="20" t="s">
        <v>124</v>
      </c>
      <c r="D30" s="19" t="s">
        <v>109</v>
      </c>
      <c r="E30" s="108" t="n">
        <v>1.355</v>
      </c>
      <c r="F30" s="233" t="n">
        <f aca="false">I30*$K$28</f>
        <v>465.79336400635</v>
      </c>
      <c r="G30" s="245" t="n">
        <f aca="false">F30*E30</f>
        <v>631.150008228604</v>
      </c>
      <c r="H30" s="240"/>
      <c r="I30" s="241" t="n">
        <v>356.99</v>
      </c>
      <c r="J30" s="61"/>
      <c r="K30" s="61"/>
      <c r="L30" s="61"/>
      <c r="M30" s="61"/>
    </row>
    <row r="31" s="113" customFormat="true" ht="12.75" hidden="false" customHeight="false" outlineLevel="0" collapsed="false">
      <c r="A31" s="19" t="n">
        <f aca="false">A30+1</f>
        <v>4</v>
      </c>
      <c r="B31" s="106" t="s">
        <v>123</v>
      </c>
      <c r="C31" s="20" t="s">
        <v>126</v>
      </c>
      <c r="D31" s="19" t="s">
        <v>109</v>
      </c>
      <c r="E31" s="108" t="n">
        <v>1.985</v>
      </c>
      <c r="F31" s="233" t="n">
        <f aca="false">I31*$K$28</f>
        <v>457.62544205145</v>
      </c>
      <c r="G31" s="245" t="n">
        <f aca="false">F31*E31</f>
        <v>908.386502472128</v>
      </c>
      <c r="H31" s="240"/>
      <c r="I31" s="241" t="n">
        <v>350.73</v>
      </c>
      <c r="J31" s="61"/>
      <c r="K31" s="61"/>
      <c r="L31" s="61"/>
      <c r="M31" s="61"/>
    </row>
    <row r="32" s="143" customFormat="true" ht="25.5" hidden="false" customHeight="false" outlineLevel="0" collapsed="false">
      <c r="A32" s="246" t="n">
        <f aca="false">A31+1</f>
        <v>5</v>
      </c>
      <c r="B32" s="247" t="s">
        <v>127</v>
      </c>
      <c r="C32" s="248" t="s">
        <v>128</v>
      </c>
      <c r="D32" s="247" t="s">
        <v>129</v>
      </c>
      <c r="E32" s="139" t="n">
        <v>11.7</v>
      </c>
      <c r="F32" s="233" t="n">
        <f aca="false">I32*$K$28</f>
        <v>37.555478854295</v>
      </c>
      <c r="G32" s="245" t="n">
        <f aca="false">F32*E32</f>
        <v>439.399102595252</v>
      </c>
      <c r="I32" s="249" t="n">
        <v>28.783</v>
      </c>
      <c r="J32" s="61"/>
      <c r="K32" s="61"/>
      <c r="L32" s="61"/>
      <c r="M32" s="61"/>
    </row>
    <row r="33" s="113" customFormat="true" ht="14.25" hidden="false" customHeight="false" outlineLevel="0" collapsed="false">
      <c r="A33" s="145" t="n">
        <f aca="false">A32+1</f>
        <v>6</v>
      </c>
      <c r="B33" s="106" t="s">
        <v>123</v>
      </c>
      <c r="C33" s="20" t="s">
        <v>135</v>
      </c>
      <c r="D33" s="19" t="s">
        <v>119</v>
      </c>
      <c r="E33" s="107" t="n">
        <v>515</v>
      </c>
      <c r="F33" s="233" t="n">
        <f aca="false">I33*$K$28</f>
        <v>0.97858489875</v>
      </c>
      <c r="G33" s="245" t="n">
        <f aca="false">F33*E33</f>
        <v>503.97122285625</v>
      </c>
      <c r="H33" s="240"/>
      <c r="I33" s="241" t="n">
        <v>0.75</v>
      </c>
      <c r="J33" s="61"/>
      <c r="K33" s="61"/>
      <c r="L33" s="61"/>
      <c r="M33" s="61"/>
    </row>
    <row r="34" s="113" customFormat="true" ht="15.75" hidden="false" customHeight="true" outlineLevel="0" collapsed="false">
      <c r="A34" s="27"/>
      <c r="B34" s="128"/>
      <c r="C34" s="129" t="s">
        <v>138</v>
      </c>
      <c r="D34" s="129"/>
      <c r="E34" s="129"/>
      <c r="F34" s="241"/>
      <c r="G34" s="241"/>
      <c r="H34" s="240"/>
      <c r="I34" s="244"/>
      <c r="J34" s="61"/>
      <c r="K34" s="61"/>
      <c r="L34" s="61"/>
      <c r="M34" s="61"/>
    </row>
    <row r="35" s="113" customFormat="true" ht="25.5" hidden="false" customHeight="false" outlineLevel="0" collapsed="false">
      <c r="A35" s="131" t="n">
        <f aca="false">A34+1</f>
        <v>1</v>
      </c>
      <c r="B35" s="132" t="s">
        <v>139</v>
      </c>
      <c r="C35" s="38" t="s">
        <v>140</v>
      </c>
      <c r="D35" s="131" t="s">
        <v>98</v>
      </c>
      <c r="E35" s="134" t="n">
        <v>19.5</v>
      </c>
      <c r="F35" s="233" t="n">
        <f aca="false">I35*$K$35</f>
        <v>105.1391615217</v>
      </c>
      <c r="G35" s="245" t="n">
        <f aca="false">E35*F35</f>
        <v>2050.21364967315</v>
      </c>
      <c r="H35" s="240"/>
      <c r="I35" s="241" t="n">
        <v>80.58</v>
      </c>
      <c r="J35" s="61"/>
      <c r="K35" s="239" t="n">
        <v>1.304779865</v>
      </c>
      <c r="L35" s="61"/>
      <c r="M35" s="61"/>
    </row>
    <row r="36" s="113" customFormat="true" ht="12.75" hidden="false" customHeight="false" outlineLevel="0" collapsed="false">
      <c r="A36" s="19" t="n">
        <f aca="false">A35+1</f>
        <v>2</v>
      </c>
      <c r="B36" s="106" t="s">
        <v>123</v>
      </c>
      <c r="C36" s="20" t="s">
        <v>141</v>
      </c>
      <c r="D36" s="19" t="s">
        <v>109</v>
      </c>
      <c r="E36" s="108" t="n">
        <v>2.835</v>
      </c>
      <c r="F36" s="233" t="n">
        <f aca="false">I36*$K$35</f>
        <v>465.79336400635</v>
      </c>
      <c r="G36" s="245" t="n">
        <f aca="false">E36*F36</f>
        <v>1320.524186958</v>
      </c>
      <c r="H36" s="240"/>
      <c r="I36" s="241" t="n">
        <v>356.99</v>
      </c>
      <c r="J36" s="61"/>
      <c r="K36" s="61"/>
      <c r="L36" s="61"/>
      <c r="M36" s="61"/>
    </row>
    <row r="37" s="113" customFormat="true" ht="12.75" hidden="false" customHeight="false" outlineLevel="0" collapsed="false">
      <c r="A37" s="19" t="n">
        <f aca="false">A36+1</f>
        <v>3</v>
      </c>
      <c r="B37" s="106" t="s">
        <v>123</v>
      </c>
      <c r="C37" s="20" t="s">
        <v>142</v>
      </c>
      <c r="D37" s="19" t="s">
        <v>109</v>
      </c>
      <c r="E37" s="108" t="n">
        <v>7.98</v>
      </c>
      <c r="F37" s="233" t="n">
        <f aca="false">I37*$K$35</f>
        <v>457.62544205145</v>
      </c>
      <c r="G37" s="245" t="n">
        <f aca="false">E37*F37</f>
        <v>3651.85102757057</v>
      </c>
      <c r="H37" s="240"/>
      <c r="I37" s="241" t="n">
        <v>350.73</v>
      </c>
      <c r="J37" s="61"/>
      <c r="K37" s="61"/>
      <c r="L37" s="61"/>
      <c r="M37" s="61"/>
    </row>
    <row r="38" s="113" customFormat="true" ht="25.5" hidden="false" customHeight="false" outlineLevel="0" collapsed="false">
      <c r="A38" s="131" t="n">
        <f aca="false">A37+1</f>
        <v>4</v>
      </c>
      <c r="B38" s="132" t="s">
        <v>143</v>
      </c>
      <c r="C38" s="38" t="s">
        <v>144</v>
      </c>
      <c r="D38" s="131" t="s">
        <v>98</v>
      </c>
      <c r="E38" s="134" t="n">
        <v>48.6</v>
      </c>
      <c r="F38" s="233" t="n">
        <f aca="false">I38*$K$35</f>
        <v>91.4650685365</v>
      </c>
      <c r="G38" s="245" t="n">
        <f aca="false">E38*F38</f>
        <v>4445.2023308739</v>
      </c>
      <c r="H38" s="240"/>
      <c r="I38" s="241" t="n">
        <v>70.1</v>
      </c>
      <c r="J38" s="61"/>
      <c r="K38" s="61"/>
      <c r="L38" s="61"/>
      <c r="M38" s="61"/>
    </row>
    <row r="39" s="113" customFormat="true" ht="12.75" hidden="false" customHeight="false" outlineLevel="0" collapsed="false">
      <c r="A39" s="19" t="n">
        <f aca="false">A38+1</f>
        <v>5</v>
      </c>
      <c r="B39" s="106" t="s">
        <v>145</v>
      </c>
      <c r="C39" s="20" t="s">
        <v>146</v>
      </c>
      <c r="D39" s="19" t="s">
        <v>147</v>
      </c>
      <c r="E39" s="107" t="n">
        <v>556</v>
      </c>
      <c r="F39" s="233" t="n">
        <f aca="false">I39*$K$35</f>
        <v>0.2870515703</v>
      </c>
      <c r="G39" s="245" t="n">
        <f aca="false">E39*F39</f>
        <v>159.6006730868</v>
      </c>
      <c r="H39" s="240"/>
      <c r="I39" s="241" t="n">
        <v>0.22</v>
      </c>
      <c r="J39" s="61"/>
      <c r="K39" s="61"/>
      <c r="L39" s="61"/>
      <c r="M39" s="61"/>
    </row>
    <row r="40" customFormat="false" ht="12.75" hidden="false" customHeight="false" outlineLevel="0" collapsed="false">
      <c r="A40" s="95" t="n">
        <f aca="false">A39+1</f>
        <v>6</v>
      </c>
      <c r="B40" s="96" t="s">
        <v>148</v>
      </c>
      <c r="C40" s="97" t="s">
        <v>149</v>
      </c>
      <c r="D40" s="95" t="s">
        <v>109</v>
      </c>
      <c r="E40" s="99" t="n">
        <v>0.35</v>
      </c>
      <c r="F40" s="233" t="n">
        <f aca="false">I40*$K$35</f>
        <v>66.0740523636</v>
      </c>
      <c r="G40" s="245" t="n">
        <f aca="false">E40*F40</f>
        <v>23.12591832726</v>
      </c>
      <c r="H40" s="229"/>
      <c r="I40" s="228" t="n">
        <v>50.64</v>
      </c>
    </row>
    <row r="41" s="113" customFormat="true" ht="14.25" hidden="false" customHeight="false" outlineLevel="0" collapsed="false">
      <c r="A41" s="131" t="n">
        <f aca="false">A40+1</f>
        <v>7</v>
      </c>
      <c r="B41" s="132" t="s">
        <v>151</v>
      </c>
      <c r="C41" s="133" t="s">
        <v>152</v>
      </c>
      <c r="D41" s="131" t="s">
        <v>98</v>
      </c>
      <c r="E41" s="134" t="n">
        <v>109</v>
      </c>
      <c r="F41" s="233" t="n">
        <f aca="false">I41*$K$35</f>
        <v>23.55127656325</v>
      </c>
      <c r="G41" s="245" t="n">
        <f aca="false">E41*F41</f>
        <v>2567.08914539425</v>
      </c>
      <c r="H41" s="240"/>
      <c r="I41" s="241" t="n">
        <v>18.05</v>
      </c>
      <c r="J41" s="61"/>
      <c r="K41" s="61"/>
      <c r="L41" s="61"/>
      <c r="M41" s="61"/>
    </row>
    <row r="42" customFormat="false" ht="15" hidden="false" customHeight="true" outlineLevel="0" collapsed="false">
      <c r="A42" s="95"/>
      <c r="B42" s="96"/>
      <c r="C42" s="126" t="s">
        <v>156</v>
      </c>
      <c r="D42" s="126"/>
      <c r="E42" s="126"/>
      <c r="F42" s="228"/>
      <c r="G42" s="228"/>
      <c r="H42" s="229"/>
      <c r="I42" s="230"/>
      <c r="K42" s="239" t="n">
        <v>1.304779865</v>
      </c>
    </row>
    <row r="43" customFormat="false" ht="25.5" hidden="false" customHeight="false" outlineLevel="0" collapsed="false">
      <c r="A43" s="115" t="n">
        <f aca="false">A42+1</f>
        <v>1</v>
      </c>
      <c r="B43" s="116" t="s">
        <v>157</v>
      </c>
      <c r="C43" s="117" t="s">
        <v>158</v>
      </c>
      <c r="D43" s="115" t="s">
        <v>80</v>
      </c>
      <c r="E43" s="118" t="n">
        <v>3.1</v>
      </c>
      <c r="F43" s="233" t="n">
        <f aca="false">I43*$K$42</f>
        <v>71.22793283035</v>
      </c>
      <c r="G43" s="233" t="n">
        <f aca="false">E43*F43</f>
        <v>220.806591774085</v>
      </c>
      <c r="H43" s="229"/>
      <c r="I43" s="228" t="n">
        <v>54.59</v>
      </c>
    </row>
    <row r="44" customFormat="false" ht="12.75" hidden="false" customHeight="false" outlineLevel="0" collapsed="false">
      <c r="A44" s="95" t="n">
        <f aca="false">A43+1</f>
        <v>2</v>
      </c>
      <c r="B44" s="96" t="s">
        <v>123</v>
      </c>
      <c r="C44" s="97" t="s">
        <v>159</v>
      </c>
      <c r="D44" s="95" t="s">
        <v>109</v>
      </c>
      <c r="E44" s="99" t="n">
        <v>0.025</v>
      </c>
      <c r="F44" s="233" t="n">
        <f aca="false">I44*$K$42</f>
        <v>465.79336400635</v>
      </c>
      <c r="G44" s="233" t="n">
        <f aca="false">E44*F44</f>
        <v>11.6448341001588</v>
      </c>
      <c r="H44" s="229"/>
      <c r="I44" s="228" t="n">
        <v>356.99</v>
      </c>
    </row>
    <row r="45" customFormat="false" ht="12.75" hidden="false" customHeight="false" outlineLevel="0" collapsed="false">
      <c r="A45" s="95" t="n">
        <f aca="false">A44+1</f>
        <v>3</v>
      </c>
      <c r="B45" s="96" t="s">
        <v>123</v>
      </c>
      <c r="C45" s="97" t="s">
        <v>160</v>
      </c>
      <c r="D45" s="95" t="s">
        <v>109</v>
      </c>
      <c r="E45" s="99" t="n">
        <v>0.44</v>
      </c>
      <c r="F45" s="233" t="n">
        <f aca="false">I45*$K$42</f>
        <v>457.62544205145</v>
      </c>
      <c r="G45" s="233" t="n">
        <f aca="false">E45*F45</f>
        <v>201.355194502638</v>
      </c>
      <c r="H45" s="229"/>
      <c r="I45" s="228" t="n">
        <v>350.73</v>
      </c>
    </row>
    <row r="46" customFormat="false" ht="12.75" hidden="false" customHeight="false" outlineLevel="0" collapsed="false">
      <c r="A46" s="115" t="n">
        <f aca="false">A45+1</f>
        <v>4</v>
      </c>
      <c r="B46" s="116" t="s">
        <v>161</v>
      </c>
      <c r="C46" s="167" t="s">
        <v>162</v>
      </c>
      <c r="D46" s="115" t="s">
        <v>109</v>
      </c>
      <c r="E46" s="119" t="n">
        <v>0.798</v>
      </c>
      <c r="F46" s="233" t="n">
        <f aca="false">I46*$K$42</f>
        <v>605.1829969843</v>
      </c>
      <c r="G46" s="233" t="n">
        <f aca="false">E46*F46</f>
        <v>482.936031593471</v>
      </c>
      <c r="H46" s="229"/>
      <c r="I46" s="228" t="n">
        <v>463.82</v>
      </c>
    </row>
    <row r="47" customFormat="false" ht="25.5" hidden="false" customHeight="false" outlineLevel="0" collapsed="false">
      <c r="A47" s="115" t="n">
        <f aca="false">A46+1</f>
        <v>5</v>
      </c>
      <c r="B47" s="116" t="s">
        <v>166</v>
      </c>
      <c r="C47" s="117" t="s">
        <v>167</v>
      </c>
      <c r="D47" s="115" t="s">
        <v>109</v>
      </c>
      <c r="E47" s="119" t="n">
        <v>0.798</v>
      </c>
      <c r="F47" s="233" t="n">
        <f aca="false">I47*$K$42</f>
        <v>15.2137332259</v>
      </c>
      <c r="G47" s="233" t="n">
        <f aca="false">E47*F47</f>
        <v>12.1405591142682</v>
      </c>
      <c r="H47" s="229"/>
      <c r="I47" s="228" t="n">
        <v>11.66</v>
      </c>
    </row>
    <row r="48" s="113" customFormat="true" ht="15" hidden="false" customHeight="false" outlineLevel="0" collapsed="false">
      <c r="A48" s="27"/>
      <c r="B48" s="128"/>
      <c r="C48" s="154" t="s">
        <v>171</v>
      </c>
      <c r="D48" s="154"/>
      <c r="E48" s="154"/>
      <c r="F48" s="241"/>
      <c r="G48" s="241"/>
      <c r="H48" s="240"/>
      <c r="I48" s="241"/>
      <c r="J48" s="61"/>
      <c r="K48" s="61"/>
      <c r="L48" s="61"/>
      <c r="M48" s="61"/>
    </row>
    <row r="49" s="113" customFormat="true" ht="25.5" hidden="false" customHeight="false" outlineLevel="0" collapsed="false">
      <c r="A49" s="131" t="n">
        <v>1</v>
      </c>
      <c r="B49" s="132" t="s">
        <v>157</v>
      </c>
      <c r="C49" s="133" t="s">
        <v>172</v>
      </c>
      <c r="D49" s="131" t="s">
        <v>98</v>
      </c>
      <c r="E49" s="134" t="n">
        <v>76.9</v>
      </c>
      <c r="F49" s="233" t="n">
        <f aca="false">I49*$K$53</f>
        <v>71.30621962225</v>
      </c>
      <c r="G49" s="233" t="n">
        <f aca="false">E49*F49</f>
        <v>5483.44828895103</v>
      </c>
      <c r="H49" s="240"/>
      <c r="I49" s="241" t="n">
        <v>54.65</v>
      </c>
      <c r="J49" s="61"/>
      <c r="K49" s="61"/>
      <c r="L49" s="61"/>
      <c r="M49" s="61"/>
    </row>
    <row r="50" s="113" customFormat="true" ht="12.75" hidden="false" customHeight="false" outlineLevel="0" collapsed="false">
      <c r="A50" s="19" t="n">
        <f aca="false">A49+1</f>
        <v>2</v>
      </c>
      <c r="B50" s="106" t="s">
        <v>123</v>
      </c>
      <c r="C50" s="20" t="s">
        <v>173</v>
      </c>
      <c r="D50" s="19" t="s">
        <v>109</v>
      </c>
      <c r="E50" s="108" t="n">
        <v>0.49</v>
      </c>
      <c r="F50" s="233" t="n">
        <f aca="false">I50*$K$53</f>
        <v>465.79336400635</v>
      </c>
      <c r="G50" s="233" t="n">
        <f aca="false">E50*F50</f>
        <v>228.238748363112</v>
      </c>
      <c r="H50" s="240"/>
      <c r="I50" s="241" t="n">
        <v>356.99</v>
      </c>
      <c r="J50" s="61"/>
      <c r="K50" s="61"/>
      <c r="L50" s="61"/>
      <c r="M50" s="61"/>
    </row>
    <row r="51" s="113" customFormat="true" ht="12.75" hidden="false" customHeight="false" outlineLevel="0" collapsed="false">
      <c r="A51" s="19" t="n">
        <f aca="false">A50+1</f>
        <v>3</v>
      </c>
      <c r="B51" s="106" t="s">
        <v>123</v>
      </c>
      <c r="C51" s="20" t="s">
        <v>174</v>
      </c>
      <c r="D51" s="19" t="s">
        <v>109</v>
      </c>
      <c r="E51" s="108" t="n">
        <v>9.48</v>
      </c>
      <c r="F51" s="233" t="n">
        <f aca="false">I51*$K$53</f>
        <v>457.62544205145</v>
      </c>
      <c r="G51" s="233" t="n">
        <f aca="false">E51*F51</f>
        <v>4338.28919064775</v>
      </c>
      <c r="H51" s="240"/>
      <c r="I51" s="241" t="n">
        <v>350.73</v>
      </c>
      <c r="J51" s="61"/>
      <c r="K51" s="61"/>
      <c r="L51" s="61"/>
      <c r="M51" s="61"/>
    </row>
    <row r="52" s="159" customFormat="true" ht="15" hidden="false" customHeight="false" outlineLevel="0" collapsed="false">
      <c r="A52" s="156"/>
      <c r="B52" s="157"/>
      <c r="C52" s="154" t="s">
        <v>176</v>
      </c>
      <c r="D52" s="154"/>
      <c r="E52" s="154"/>
      <c r="F52" s="249"/>
      <c r="G52" s="233"/>
      <c r="I52" s="249"/>
      <c r="J52" s="61"/>
      <c r="K52" s="61"/>
      <c r="L52" s="61"/>
      <c r="M52" s="61"/>
    </row>
    <row r="53" customFormat="false" ht="25.5" hidden="false" customHeight="false" outlineLevel="0" collapsed="false">
      <c r="A53" s="115" t="n">
        <v>1</v>
      </c>
      <c r="B53" s="116" t="s">
        <v>177</v>
      </c>
      <c r="C53" s="167" t="s">
        <v>178</v>
      </c>
      <c r="D53" s="115" t="s">
        <v>80</v>
      </c>
      <c r="E53" s="119" t="n">
        <v>8.3</v>
      </c>
      <c r="F53" s="233" t="n">
        <f aca="false">I53*$K$53</f>
        <v>243.1848712387</v>
      </c>
      <c r="G53" s="233" t="n">
        <f aca="false">E53*F53</f>
        <v>2018.43443128121</v>
      </c>
      <c r="H53" s="229"/>
      <c r="I53" s="228" t="n">
        <v>186.38</v>
      </c>
      <c r="K53" s="239" t="n">
        <v>1.304779865</v>
      </c>
    </row>
    <row r="54" s="143" customFormat="true" ht="51" hidden="false" customHeight="false" outlineLevel="0" collapsed="false">
      <c r="A54" s="246" t="n">
        <f aca="false">A53+1</f>
        <v>2</v>
      </c>
      <c r="B54" s="247" t="s">
        <v>181</v>
      </c>
      <c r="C54" s="248" t="s">
        <v>182</v>
      </c>
      <c r="D54" s="247" t="s">
        <v>183</v>
      </c>
      <c r="E54" s="247" t="n">
        <v>66</v>
      </c>
      <c r="F54" s="233" t="n">
        <f aca="false">I54*$K$53</f>
        <v>16.191013344785</v>
      </c>
      <c r="G54" s="233" t="n">
        <f aca="false">E54*F54</f>
        <v>1068.60688075581</v>
      </c>
      <c r="I54" s="249" t="n">
        <v>12.409</v>
      </c>
      <c r="J54" s="61"/>
      <c r="K54" s="61"/>
      <c r="L54" s="61"/>
      <c r="M54" s="61"/>
    </row>
    <row r="55" s="143" customFormat="true" ht="38.25" hidden="false" customHeight="false" outlineLevel="0" collapsed="false">
      <c r="A55" s="138" t="n">
        <f aca="false">A54+1</f>
        <v>3</v>
      </c>
      <c r="B55" s="162" t="s">
        <v>187</v>
      </c>
      <c r="C55" s="140" t="s">
        <v>188</v>
      </c>
      <c r="D55" s="139" t="s">
        <v>132</v>
      </c>
      <c r="E55" s="139" t="n">
        <v>330</v>
      </c>
      <c r="F55" s="233" t="n">
        <f aca="false">I55*$K$53</f>
        <v>6.556518821625</v>
      </c>
      <c r="G55" s="233" t="n">
        <f aca="false">E55*F55</f>
        <v>2163.65121113625</v>
      </c>
      <c r="I55" s="249" t="n">
        <v>5.025</v>
      </c>
      <c r="J55" s="61"/>
      <c r="K55" s="61"/>
      <c r="L55" s="61"/>
      <c r="M55" s="61"/>
    </row>
    <row r="56" customFormat="false" ht="25.5" hidden="false" customHeight="false" outlineLevel="0" collapsed="false">
      <c r="A56" s="163" t="n">
        <f aca="false">A55+1</f>
        <v>4</v>
      </c>
      <c r="B56" s="116" t="s">
        <v>192</v>
      </c>
      <c r="C56" s="167" t="s">
        <v>193</v>
      </c>
      <c r="D56" s="115" t="s">
        <v>194</v>
      </c>
      <c r="E56" s="118" t="n">
        <v>7</v>
      </c>
      <c r="F56" s="233" t="n">
        <f aca="false">I56*$K$53</f>
        <v>30.4796576464</v>
      </c>
      <c r="G56" s="233" t="n">
        <f aca="false">E56*F56</f>
        <v>213.3576035248</v>
      </c>
      <c r="H56" s="229"/>
      <c r="I56" s="228" t="n">
        <v>23.36</v>
      </c>
    </row>
    <row r="57" customFormat="false" ht="25.5" hidden="false" customHeight="false" outlineLevel="0" collapsed="false">
      <c r="A57" s="163" t="n">
        <f aca="false">A56+1</f>
        <v>5</v>
      </c>
      <c r="B57" s="116" t="s">
        <v>199</v>
      </c>
      <c r="C57" s="167" t="s">
        <v>200</v>
      </c>
      <c r="D57" s="115" t="s">
        <v>68</v>
      </c>
      <c r="E57" s="118" t="n">
        <v>24</v>
      </c>
      <c r="F57" s="233" t="n">
        <f aca="false">I57*$K$53</f>
        <v>4.60587292345</v>
      </c>
      <c r="G57" s="233" t="n">
        <f aca="false">E57*F57</f>
        <v>110.5409501628</v>
      </c>
      <c r="H57" s="229"/>
      <c r="I57" s="228" t="n">
        <v>3.53</v>
      </c>
    </row>
    <row r="58" customFormat="false" ht="25.5" hidden="false" customHeight="false" outlineLevel="0" collapsed="false">
      <c r="A58" s="163" t="n">
        <f aca="false">A57+1</f>
        <v>6</v>
      </c>
      <c r="B58" s="116" t="s">
        <v>202</v>
      </c>
      <c r="C58" s="167" t="s">
        <v>203</v>
      </c>
      <c r="D58" s="115" t="s">
        <v>147</v>
      </c>
      <c r="E58" s="118" t="n">
        <v>3</v>
      </c>
      <c r="F58" s="233" t="n">
        <f aca="false">I58*$K$53</f>
        <v>80.90939942865</v>
      </c>
      <c r="G58" s="233" t="n">
        <f aca="false">E58*F58</f>
        <v>242.72819828595</v>
      </c>
      <c r="H58" s="229"/>
      <c r="I58" s="228" t="n">
        <v>62.01</v>
      </c>
    </row>
    <row r="59" s="143" customFormat="true" ht="14.25" hidden="false" customHeight="false" outlineLevel="0" collapsed="false">
      <c r="A59" s="138" t="n">
        <f aca="false">A58+1</f>
        <v>7</v>
      </c>
      <c r="B59" s="162" t="s">
        <v>205</v>
      </c>
      <c r="C59" s="140" t="s">
        <v>206</v>
      </c>
      <c r="D59" s="139" t="s">
        <v>132</v>
      </c>
      <c r="E59" s="161" t="n">
        <v>280</v>
      </c>
      <c r="F59" s="233" t="n">
        <f aca="false">I59*$K$53</f>
        <v>1.10645332552</v>
      </c>
      <c r="G59" s="233" t="n">
        <f aca="false">E59*F59</f>
        <v>309.8069311456</v>
      </c>
      <c r="I59" s="249" t="n">
        <v>0.848</v>
      </c>
      <c r="J59" s="61"/>
      <c r="K59" s="61"/>
      <c r="L59" s="61"/>
      <c r="M59" s="61"/>
    </row>
    <row r="60" s="143" customFormat="true" ht="25.5" hidden="false" customHeight="false" outlineLevel="0" collapsed="false">
      <c r="A60" s="138" t="n">
        <f aca="false">A59+1</f>
        <v>8</v>
      </c>
      <c r="B60" s="139" t="s">
        <v>208</v>
      </c>
      <c r="C60" s="140" t="s">
        <v>209</v>
      </c>
      <c r="D60" s="139" t="s">
        <v>129</v>
      </c>
      <c r="E60" s="139" t="n">
        <v>26.7</v>
      </c>
      <c r="F60" s="233" t="n">
        <f aca="false">I60*$K$53</f>
        <v>8.200541451525</v>
      </c>
      <c r="G60" s="233" t="n">
        <f aca="false">E60*F60</f>
        <v>218.954456755718</v>
      </c>
      <c r="I60" s="249" t="n">
        <v>6.285</v>
      </c>
      <c r="J60" s="61"/>
      <c r="K60" s="61"/>
      <c r="L60" s="61"/>
      <c r="M60" s="61"/>
    </row>
    <row r="61" customFormat="false" ht="25.5" hidden="false" customHeight="false" outlineLevel="0" collapsed="false">
      <c r="A61" s="165" t="n">
        <f aca="false">A60+1</f>
        <v>9</v>
      </c>
      <c r="B61" s="96" t="s">
        <v>211</v>
      </c>
      <c r="C61" s="97" t="s">
        <v>212</v>
      </c>
      <c r="D61" s="95" t="s">
        <v>68</v>
      </c>
      <c r="E61" s="98" t="n">
        <v>280</v>
      </c>
      <c r="F61" s="233" t="n">
        <f aca="false">I61*$K$53</f>
        <v>1.8005962137</v>
      </c>
      <c r="G61" s="233" t="n">
        <f aca="false">E61*F61</f>
        <v>504.166939836</v>
      </c>
      <c r="H61" s="229"/>
      <c r="I61" s="228" t="n">
        <v>1.38</v>
      </c>
    </row>
    <row r="62" customFormat="false" ht="12.75" hidden="false" customHeight="false" outlineLevel="0" collapsed="false">
      <c r="A62" s="163" t="n">
        <f aca="false">A61+1</f>
        <v>10</v>
      </c>
      <c r="B62" s="116" t="s">
        <v>213</v>
      </c>
      <c r="C62" s="167" t="s">
        <v>214</v>
      </c>
      <c r="D62" s="95" t="s">
        <v>109</v>
      </c>
      <c r="E62" s="118" t="n">
        <f aca="false">E61*0.0013</f>
        <v>0.364</v>
      </c>
      <c r="F62" s="233" t="n">
        <f aca="false">I62*$K$53</f>
        <v>19.76741495475</v>
      </c>
      <c r="G62" s="233" t="n">
        <f aca="false">E62*F62</f>
        <v>7.195339043529</v>
      </c>
      <c r="H62" s="229"/>
      <c r="I62" s="228" t="n">
        <v>15.15</v>
      </c>
    </row>
    <row r="63" customFormat="false" ht="25.5" hidden="false" customHeight="false" outlineLevel="0" collapsed="false">
      <c r="A63" s="163" t="n">
        <f aca="false">A62+1</f>
        <v>11</v>
      </c>
      <c r="B63" s="116" t="s">
        <v>215</v>
      </c>
      <c r="C63" s="167" t="s">
        <v>216</v>
      </c>
      <c r="D63" s="95" t="s">
        <v>68</v>
      </c>
      <c r="E63" s="118" t="n">
        <v>280</v>
      </c>
      <c r="F63" s="233" t="n">
        <f aca="false">I63*$K$53</f>
        <v>0.71762892575</v>
      </c>
      <c r="G63" s="233" t="n">
        <f aca="false">E63*F63</f>
        <v>200.93609921</v>
      </c>
      <c r="H63" s="229"/>
      <c r="I63" s="228" t="n">
        <v>0.55</v>
      </c>
    </row>
    <row r="64" customFormat="false" ht="25.5" hidden="false" customHeight="false" outlineLevel="0" collapsed="false">
      <c r="A64" s="163" t="n">
        <f aca="false">A63+1</f>
        <v>12</v>
      </c>
      <c r="B64" s="116" t="s">
        <v>219</v>
      </c>
      <c r="C64" s="167" t="s">
        <v>220</v>
      </c>
      <c r="D64" s="115" t="s">
        <v>80</v>
      </c>
      <c r="E64" s="119" t="n">
        <v>8.3</v>
      </c>
      <c r="F64" s="233" t="n">
        <f aca="false">I64*$K$53</f>
        <v>12.2910263283</v>
      </c>
      <c r="G64" s="233" t="n">
        <f aca="false">E64*F64</f>
        <v>102.01551852489</v>
      </c>
      <c r="H64" s="229"/>
      <c r="I64" s="228" t="n">
        <v>9.42</v>
      </c>
    </row>
    <row r="65" customFormat="false" ht="14.25" hidden="false" customHeight="false" outlineLevel="0" collapsed="false">
      <c r="A65" s="163" t="n">
        <f aca="false">A64+1</f>
        <v>13</v>
      </c>
      <c r="B65" s="116" t="s">
        <v>224</v>
      </c>
      <c r="C65" s="167" t="s">
        <v>225</v>
      </c>
      <c r="D65" s="115" t="s">
        <v>218</v>
      </c>
      <c r="E65" s="118" t="n">
        <v>330</v>
      </c>
      <c r="F65" s="233" t="n">
        <f aca="false">I65*$K$53</f>
        <v>0.40448175815</v>
      </c>
      <c r="G65" s="233" t="n">
        <f aca="false">E65*F65</f>
        <v>133.4789801895</v>
      </c>
      <c r="H65" s="229"/>
      <c r="I65" s="228" t="n">
        <v>0.31</v>
      </c>
    </row>
    <row r="66" customFormat="false" ht="15" hidden="false" customHeight="false" outlineLevel="0" collapsed="false">
      <c r="A66" s="95"/>
      <c r="B66" s="96"/>
      <c r="C66" s="154" t="s">
        <v>227</v>
      </c>
      <c r="D66" s="95"/>
      <c r="E66" s="104"/>
      <c r="F66" s="228"/>
      <c r="G66" s="233"/>
      <c r="H66" s="229"/>
      <c r="I66" s="230"/>
      <c r="K66" s="239" t="n">
        <v>1.304779865</v>
      </c>
    </row>
    <row r="67" customFormat="false" ht="25.5" hidden="false" customHeight="false" outlineLevel="0" collapsed="false">
      <c r="A67" s="115" t="n">
        <f aca="false">A66+1</f>
        <v>1</v>
      </c>
      <c r="B67" s="116" t="s">
        <v>228</v>
      </c>
      <c r="C67" s="117" t="s">
        <v>229</v>
      </c>
      <c r="D67" s="115" t="s">
        <v>80</v>
      </c>
      <c r="E67" s="118" t="n">
        <v>35</v>
      </c>
      <c r="F67" s="233" t="n">
        <f aca="false">I67*$K$66</f>
        <v>29.44888155305</v>
      </c>
      <c r="G67" s="233" t="n">
        <f aca="false">E67*F67</f>
        <v>1030.71085435675</v>
      </c>
      <c r="H67" s="229"/>
      <c r="I67" s="228" t="n">
        <v>22.57</v>
      </c>
    </row>
    <row r="68" customFormat="false" ht="25.5" hidden="false" customHeight="false" outlineLevel="0" collapsed="false">
      <c r="A68" s="115" t="n">
        <f aca="false">A67+1</f>
        <v>2</v>
      </c>
      <c r="B68" s="116" t="s">
        <v>228</v>
      </c>
      <c r="C68" s="117" t="s">
        <v>231</v>
      </c>
      <c r="D68" s="115" t="s">
        <v>80</v>
      </c>
      <c r="E68" s="118" t="n">
        <v>24</v>
      </c>
      <c r="F68" s="233" t="n">
        <f aca="false">I68*$K$66</f>
        <v>23.73394574435</v>
      </c>
      <c r="G68" s="233" t="n">
        <f aca="false">E68*F68</f>
        <v>569.6146978644</v>
      </c>
      <c r="H68" s="229"/>
      <c r="I68" s="228" t="n">
        <v>18.19</v>
      </c>
    </row>
    <row r="69" customFormat="false" ht="12.75" hidden="false" customHeight="false" outlineLevel="0" collapsed="false">
      <c r="A69" s="95" t="n">
        <f aca="false">A68+1</f>
        <v>3</v>
      </c>
      <c r="B69" s="96" t="s">
        <v>148</v>
      </c>
      <c r="C69" s="97" t="s">
        <v>232</v>
      </c>
      <c r="D69" s="95" t="s">
        <v>109</v>
      </c>
      <c r="E69" s="99" t="n">
        <f aca="false">0.308+0.104+0.398</f>
        <v>0.81</v>
      </c>
      <c r="F69" s="233" t="n">
        <f aca="false">I69*$K$66</f>
        <v>65.61737941085</v>
      </c>
      <c r="G69" s="233" t="n">
        <f aca="false">E69*F69</f>
        <v>53.1500773227885</v>
      </c>
      <c r="H69" s="229"/>
      <c r="I69" s="228" t="n">
        <v>50.29</v>
      </c>
    </row>
    <row r="70" customFormat="false" ht="12.75" hidden="false" customHeight="false" outlineLevel="0" collapsed="false">
      <c r="A70" s="95" t="n">
        <f aca="false">A69+1</f>
        <v>4</v>
      </c>
      <c r="B70" s="96" t="s">
        <v>123</v>
      </c>
      <c r="C70" s="97" t="s">
        <v>233</v>
      </c>
      <c r="D70" s="95" t="s">
        <v>109</v>
      </c>
      <c r="E70" s="99" t="n">
        <v>0.81</v>
      </c>
      <c r="F70" s="233" t="n">
        <f aca="false">I70*$K$66</f>
        <v>465.79336400635</v>
      </c>
      <c r="G70" s="233" t="n">
        <f aca="false">E70*F70</f>
        <v>377.292624845144</v>
      </c>
      <c r="H70" s="229"/>
      <c r="I70" s="228" t="n">
        <v>356.99</v>
      </c>
    </row>
    <row r="71" customFormat="false" ht="25.5" hidden="false" customHeight="false" outlineLevel="0" collapsed="false">
      <c r="A71" s="95" t="n">
        <f aca="false">A70+1</f>
        <v>5</v>
      </c>
      <c r="B71" s="96" t="s">
        <v>148</v>
      </c>
      <c r="C71" s="97" t="s">
        <v>234</v>
      </c>
      <c r="D71" s="95" t="s">
        <v>109</v>
      </c>
      <c r="E71" s="99" t="n">
        <v>0.022</v>
      </c>
      <c r="F71" s="233" t="n">
        <f aca="false">I71*$K$66</f>
        <v>65.61737941085</v>
      </c>
      <c r="G71" s="233" t="n">
        <f aca="false">E71*F71</f>
        <v>1.4435823470387</v>
      </c>
      <c r="H71" s="229"/>
      <c r="I71" s="228" t="n">
        <v>50.29</v>
      </c>
    </row>
    <row r="72" customFormat="false" ht="12.75" hidden="false" customHeight="false" outlineLevel="0" collapsed="false">
      <c r="A72" s="95" t="n">
        <f aca="false">A71+1</f>
        <v>6</v>
      </c>
      <c r="B72" s="96" t="s">
        <v>123</v>
      </c>
      <c r="C72" s="97" t="s">
        <v>235</v>
      </c>
      <c r="D72" s="95" t="s">
        <v>183</v>
      </c>
      <c r="E72" s="104" t="n">
        <v>9</v>
      </c>
      <c r="F72" s="233" t="n">
        <f aca="false">I72*$K$66</f>
        <v>1.565735838</v>
      </c>
      <c r="G72" s="233" t="n">
        <f aca="false">E72*F72</f>
        <v>14.091622542</v>
      </c>
      <c r="H72" s="229"/>
      <c r="I72" s="228" t="n">
        <v>1.2</v>
      </c>
    </row>
    <row r="73" customFormat="false" ht="12.75" hidden="false" customHeight="false" outlineLevel="0" collapsed="false">
      <c r="A73" s="95" t="n">
        <f aca="false">A72+1</f>
        <v>7</v>
      </c>
      <c r="B73" s="96" t="s">
        <v>237</v>
      </c>
      <c r="C73" s="97" t="s">
        <v>238</v>
      </c>
      <c r="D73" s="95" t="s">
        <v>147</v>
      </c>
      <c r="E73" s="104" t="n">
        <v>90</v>
      </c>
      <c r="F73" s="233" t="n">
        <f aca="false">I73*$K$66</f>
        <v>0.0782867919</v>
      </c>
      <c r="G73" s="233" t="n">
        <f aca="false">E73*F73</f>
        <v>7.045811271</v>
      </c>
      <c r="H73" s="229"/>
      <c r="I73" s="228" t="n">
        <v>0.06</v>
      </c>
    </row>
    <row r="74" customFormat="false" ht="15" hidden="false" customHeight="false" outlineLevel="0" collapsed="false">
      <c r="A74" s="95"/>
      <c r="B74" s="96"/>
      <c r="C74" s="154" t="s">
        <v>241</v>
      </c>
      <c r="D74" s="95"/>
      <c r="E74" s="104"/>
      <c r="F74" s="228"/>
      <c r="G74" s="233"/>
      <c r="H74" s="229"/>
      <c r="I74" s="230"/>
    </row>
    <row r="75" customFormat="false" ht="38.25" hidden="false" customHeight="false" outlineLevel="0" collapsed="false">
      <c r="A75" s="95" t="n">
        <v>1</v>
      </c>
      <c r="B75" s="96" t="s">
        <v>123</v>
      </c>
      <c r="C75" s="97" t="s">
        <v>242</v>
      </c>
      <c r="D75" s="95" t="s">
        <v>68</v>
      </c>
      <c r="E75" s="98" t="n">
        <v>51.96</v>
      </c>
      <c r="F75" s="233" t="n">
        <f aca="false">I75*$K$66</f>
        <v>32.89350039665</v>
      </c>
      <c r="G75" s="233" t="n">
        <f aca="false">E75*F75</f>
        <v>1709.14628060993</v>
      </c>
      <c r="H75" s="229"/>
      <c r="I75" s="228" t="n">
        <v>25.21</v>
      </c>
      <c r="K75" s="239"/>
    </row>
    <row r="76" customFormat="false" ht="38.25" hidden="false" customHeight="false" outlineLevel="0" collapsed="false">
      <c r="A76" s="95" t="n">
        <f aca="false">A75+1</f>
        <v>2</v>
      </c>
      <c r="B76" s="96" t="s">
        <v>123</v>
      </c>
      <c r="C76" s="97" t="s">
        <v>244</v>
      </c>
      <c r="D76" s="95" t="s">
        <v>68</v>
      </c>
      <c r="E76" s="98" t="n">
        <v>37.85</v>
      </c>
      <c r="F76" s="233" t="n">
        <f aca="false">I76*$K$66</f>
        <v>21.6332501617</v>
      </c>
      <c r="G76" s="233" t="n">
        <f aca="false">E76*F76</f>
        <v>818.818518620345</v>
      </c>
      <c r="H76" s="229"/>
      <c r="I76" s="228" t="n">
        <v>16.58</v>
      </c>
    </row>
    <row r="77" customFormat="false" ht="25.5" hidden="false" customHeight="false" outlineLevel="0" collapsed="false">
      <c r="A77" s="95" t="n">
        <f aca="false">A76+1</f>
        <v>3</v>
      </c>
      <c r="B77" s="96" t="s">
        <v>123</v>
      </c>
      <c r="C77" s="97" t="s">
        <v>246</v>
      </c>
      <c r="D77" s="95" t="s">
        <v>68</v>
      </c>
      <c r="E77" s="99" t="n">
        <v>63.7</v>
      </c>
      <c r="F77" s="233" t="n">
        <f aca="false">I77*$K$66</f>
        <v>42.36620221655</v>
      </c>
      <c r="G77" s="233" t="n">
        <f aca="false">E77*F77</f>
        <v>2698.72708119424</v>
      </c>
      <c r="H77" s="229"/>
      <c r="I77" s="228" t="n">
        <v>32.47</v>
      </c>
    </row>
    <row r="78" customFormat="false" ht="25.5" hidden="false" customHeight="false" outlineLevel="0" collapsed="false">
      <c r="A78" s="95" t="n">
        <f aca="false">A77+1</f>
        <v>4</v>
      </c>
      <c r="B78" s="96" t="s">
        <v>123</v>
      </c>
      <c r="C78" s="97" t="s">
        <v>248</v>
      </c>
      <c r="D78" s="95" t="s">
        <v>68</v>
      </c>
      <c r="E78" s="99" t="n">
        <v>16.9</v>
      </c>
      <c r="F78" s="233" t="n">
        <f aca="false">I78*$K$66</f>
        <v>42.36620221655</v>
      </c>
      <c r="G78" s="233" t="n">
        <f aca="false">E78*F78</f>
        <v>715.988817459695</v>
      </c>
      <c r="H78" s="229"/>
      <c r="I78" s="228" t="n">
        <v>32.47</v>
      </c>
    </row>
    <row r="79" customFormat="false" ht="25.5" hidden="false" customHeight="false" outlineLevel="0" collapsed="false">
      <c r="A79" s="95" t="n">
        <f aca="false">A78+1</f>
        <v>5</v>
      </c>
      <c r="B79" s="96" t="s">
        <v>123</v>
      </c>
      <c r="C79" s="97" t="s">
        <v>249</v>
      </c>
      <c r="D79" s="95" t="s">
        <v>68</v>
      </c>
      <c r="E79" s="99" t="n">
        <v>3.68</v>
      </c>
      <c r="F79" s="233" t="n">
        <f aca="false">I79*$K$66</f>
        <v>21.6332501617</v>
      </c>
      <c r="G79" s="233" t="n">
        <f aca="false">E79*F79</f>
        <v>79.610360595056</v>
      </c>
      <c r="H79" s="229"/>
      <c r="I79" s="228" t="n">
        <v>16.58</v>
      </c>
    </row>
    <row r="80" customFormat="false" ht="25.5" hidden="false" customHeight="false" outlineLevel="0" collapsed="false">
      <c r="A80" s="95" t="n">
        <f aca="false">A79+1</f>
        <v>6</v>
      </c>
      <c r="B80" s="96" t="s">
        <v>123</v>
      </c>
      <c r="C80" s="97" t="s">
        <v>250</v>
      </c>
      <c r="D80" s="95" t="s">
        <v>183</v>
      </c>
      <c r="E80" s="98" t="n">
        <v>52.5</v>
      </c>
      <c r="F80" s="233" t="n">
        <f aca="false">I80*$K$66</f>
        <v>2.2181257705</v>
      </c>
      <c r="G80" s="233" t="n">
        <f aca="false">E80*F80</f>
        <v>116.45160295125</v>
      </c>
      <c r="H80" s="229"/>
      <c r="I80" s="228" t="n">
        <v>1.7</v>
      </c>
    </row>
    <row r="81" customFormat="false" ht="25.5" hidden="false" customHeight="false" outlineLevel="0" collapsed="false">
      <c r="A81" s="95" t="n">
        <f aca="false">A80+1</f>
        <v>7</v>
      </c>
      <c r="B81" s="96" t="s">
        <v>123</v>
      </c>
      <c r="C81" s="97" t="s">
        <v>252</v>
      </c>
      <c r="D81" s="95" t="s">
        <v>68</v>
      </c>
      <c r="E81" s="98" t="n">
        <v>3.1</v>
      </c>
      <c r="F81" s="233" t="n">
        <f aca="false">I81*$K$66</f>
        <v>89.02513018895</v>
      </c>
      <c r="G81" s="233" t="n">
        <f aca="false">E81*F81</f>
        <v>275.977903585745</v>
      </c>
      <c r="H81" s="229"/>
      <c r="I81" s="228" t="n">
        <v>68.23</v>
      </c>
    </row>
    <row r="82" customFormat="false" ht="25.5" hidden="false" customHeight="false" outlineLevel="0" collapsed="false">
      <c r="A82" s="95" t="n">
        <f aca="false">A81+1</f>
        <v>8</v>
      </c>
      <c r="B82" s="96" t="s">
        <v>123</v>
      </c>
      <c r="C82" s="97" t="s">
        <v>254</v>
      </c>
      <c r="D82" s="95" t="s">
        <v>68</v>
      </c>
      <c r="E82" s="98" t="n">
        <v>0.54</v>
      </c>
      <c r="F82" s="233" t="n">
        <f aca="false">I82*$K$66</f>
        <v>89.02513018895</v>
      </c>
      <c r="G82" s="233" t="n">
        <f aca="false">E82*F82</f>
        <v>48.073570302033</v>
      </c>
      <c r="H82" s="229"/>
      <c r="I82" s="228" t="n">
        <v>68.23</v>
      </c>
    </row>
    <row r="83" customFormat="false" ht="15" hidden="false" customHeight="false" outlineLevel="0" collapsed="false">
      <c r="A83" s="95"/>
      <c r="B83" s="96"/>
      <c r="C83" s="154" t="s">
        <v>257</v>
      </c>
      <c r="D83" s="95"/>
      <c r="E83" s="104"/>
      <c r="F83" s="228"/>
      <c r="G83" s="233"/>
      <c r="H83" s="229"/>
      <c r="I83" s="230"/>
    </row>
    <row r="84" s="176" customFormat="true" ht="15.75" hidden="false" customHeight="false" outlineLevel="0" collapsed="false">
      <c r="A84" s="169" t="n">
        <v>1</v>
      </c>
      <c r="B84" s="170" t="s">
        <v>258</v>
      </c>
      <c r="C84" s="171" t="s">
        <v>259</v>
      </c>
      <c r="D84" s="172" t="s">
        <v>260</v>
      </c>
      <c r="E84" s="173" t="n">
        <v>285</v>
      </c>
      <c r="F84" s="233" t="n">
        <f aca="false">I84*$K$84</f>
        <v>0.43840603464</v>
      </c>
      <c r="G84" s="233" t="n">
        <f aca="false">E84*F84</f>
        <v>124.9457198724</v>
      </c>
      <c r="I84" s="250" t="n">
        <v>0.336</v>
      </c>
      <c r="J84" s="61"/>
      <c r="K84" s="239" t="n">
        <v>1.304779865</v>
      </c>
      <c r="L84" s="61"/>
      <c r="M84" s="61"/>
    </row>
    <row r="85" customFormat="false" ht="14.25" hidden="false" customHeight="false" outlineLevel="0" collapsed="false">
      <c r="A85" s="165" t="n">
        <f aca="false">A84+1</f>
        <v>2</v>
      </c>
      <c r="B85" s="96" t="s">
        <v>263</v>
      </c>
      <c r="C85" s="97" t="s">
        <v>264</v>
      </c>
      <c r="D85" s="95" t="s">
        <v>80</v>
      </c>
      <c r="E85" s="98" t="n">
        <f aca="false">E90*0.05</f>
        <v>27.74</v>
      </c>
      <c r="F85" s="233" t="n">
        <f aca="false">I85*$K$84</f>
        <v>33.663320517</v>
      </c>
      <c r="G85" s="233" t="n">
        <f aca="false">E85*F85</f>
        <v>933.82051114158</v>
      </c>
      <c r="H85" s="229"/>
      <c r="I85" s="228" t="n">
        <v>25.8</v>
      </c>
    </row>
    <row r="86" customFormat="false" ht="14.25" hidden="false" customHeight="false" outlineLevel="0" collapsed="false">
      <c r="A86" s="95" t="n">
        <f aca="false">A85+1</f>
        <v>3</v>
      </c>
      <c r="B86" s="96" t="s">
        <v>263</v>
      </c>
      <c r="C86" s="97" t="s">
        <v>265</v>
      </c>
      <c r="D86" s="95" t="s">
        <v>80</v>
      </c>
      <c r="E86" s="98" t="n">
        <v>28.5</v>
      </c>
      <c r="F86" s="233" t="n">
        <f aca="false">I86*$K$84</f>
        <v>37.7081380985</v>
      </c>
      <c r="G86" s="233" t="n">
        <f aca="false">E86*F86</f>
        <v>1074.68193580725</v>
      </c>
      <c r="H86" s="229"/>
      <c r="I86" s="228" t="n">
        <v>28.9</v>
      </c>
    </row>
    <row r="87" customFormat="false" ht="12.75" hidden="false" customHeight="false" outlineLevel="0" collapsed="false">
      <c r="A87" s="163" t="n">
        <f aca="false">A86+1</f>
        <v>4</v>
      </c>
      <c r="B87" s="116" t="s">
        <v>213</v>
      </c>
      <c r="C87" s="167" t="s">
        <v>214</v>
      </c>
      <c r="D87" s="95" t="s">
        <v>109</v>
      </c>
      <c r="E87" s="118" t="n">
        <f aca="false">E88*0.0013</f>
        <v>0.3705</v>
      </c>
      <c r="F87" s="233" t="n">
        <f aca="false">I87*$K$84</f>
        <v>19.76741495475</v>
      </c>
      <c r="G87" s="233" t="n">
        <f aca="false">E87*F87</f>
        <v>7.32382724073487</v>
      </c>
      <c r="H87" s="229"/>
      <c r="I87" s="228" t="n">
        <v>15.15</v>
      </c>
    </row>
    <row r="88" customFormat="false" ht="25.5" hidden="false" customHeight="false" outlineLevel="0" collapsed="false">
      <c r="A88" s="163" t="n">
        <f aca="false">A87+1</f>
        <v>5</v>
      </c>
      <c r="B88" s="116" t="s">
        <v>215</v>
      </c>
      <c r="C88" s="167" t="s">
        <v>266</v>
      </c>
      <c r="D88" s="95" t="s">
        <v>68</v>
      </c>
      <c r="E88" s="118" t="n">
        <v>285</v>
      </c>
      <c r="F88" s="233" t="n">
        <f aca="false">I88*$K$84</f>
        <v>0.9394415028</v>
      </c>
      <c r="G88" s="233" t="n">
        <f aca="false">E88*F88</f>
        <v>267.740828298</v>
      </c>
      <c r="H88" s="229"/>
      <c r="I88" s="228" t="n">
        <v>0.72</v>
      </c>
    </row>
    <row r="89" customFormat="false" ht="25.5" hidden="false" customHeight="false" outlineLevel="0" collapsed="false">
      <c r="A89" s="163" t="n">
        <f aca="false">A88+1</f>
        <v>6</v>
      </c>
      <c r="B89" s="116" t="s">
        <v>267</v>
      </c>
      <c r="C89" s="117" t="s">
        <v>268</v>
      </c>
      <c r="D89" s="115" t="s">
        <v>68</v>
      </c>
      <c r="E89" s="118" t="n">
        <f aca="false">78.4+92.6+105.2+32.9</f>
        <v>309.1</v>
      </c>
      <c r="F89" s="233" t="n">
        <f aca="false">I89*$K$84</f>
        <v>2.087647784</v>
      </c>
      <c r="G89" s="233" t="n">
        <f aca="false">E89*F89</f>
        <v>645.2919300344</v>
      </c>
      <c r="H89" s="229"/>
      <c r="I89" s="228" t="n">
        <v>1.6</v>
      </c>
    </row>
    <row r="90" customFormat="false" ht="25.5" hidden="false" customHeight="false" outlineLevel="0" collapsed="false">
      <c r="A90" s="95" t="n">
        <f aca="false">A89+1</f>
        <v>7</v>
      </c>
      <c r="B90" s="96" t="s">
        <v>271</v>
      </c>
      <c r="C90" s="97" t="s">
        <v>272</v>
      </c>
      <c r="D90" s="95" t="s">
        <v>68</v>
      </c>
      <c r="E90" s="104" t="n">
        <f aca="false">78.4+92.6+105.2+44+32.9+201.7</f>
        <v>554.8</v>
      </c>
      <c r="F90" s="233" t="n">
        <f aca="false">I90*$K$84</f>
        <v>1.5396402407</v>
      </c>
      <c r="G90" s="233" t="n">
        <f aca="false">E90*F90</f>
        <v>854.19240554036</v>
      </c>
      <c r="H90" s="229"/>
      <c r="I90" s="228" t="n">
        <v>1.18</v>
      </c>
    </row>
    <row r="91" customFormat="false" ht="14.25" hidden="false" customHeight="false" outlineLevel="0" collapsed="false">
      <c r="A91" s="115" t="n">
        <f aca="false">A90+1</f>
        <v>8</v>
      </c>
      <c r="B91" s="116" t="s">
        <v>273</v>
      </c>
      <c r="C91" s="167" t="s">
        <v>274</v>
      </c>
      <c r="D91" s="115" t="s">
        <v>68</v>
      </c>
      <c r="E91" s="118" t="n">
        <f aca="false">92.6+32.9</f>
        <v>125.5</v>
      </c>
      <c r="F91" s="233" t="n">
        <f aca="false">I91*$K$84</f>
        <v>7.26762384805</v>
      </c>
      <c r="G91" s="233" t="n">
        <f aca="false">E91*F91</f>
        <v>912.086792930275</v>
      </c>
      <c r="I91" s="228" t="n">
        <v>5.57</v>
      </c>
    </row>
    <row r="92" customFormat="false" ht="38.25" hidden="false" customHeight="false" outlineLevel="0" collapsed="false">
      <c r="A92" s="95" t="n">
        <f aca="false">A91+1</f>
        <v>9</v>
      </c>
      <c r="B92" s="96" t="s">
        <v>276</v>
      </c>
      <c r="C92" s="97" t="s">
        <v>277</v>
      </c>
      <c r="D92" s="95" t="s">
        <v>68</v>
      </c>
      <c r="E92" s="104" t="n">
        <f aca="false">105.2+201.7</f>
        <v>306.9</v>
      </c>
      <c r="F92" s="233" t="n">
        <f aca="false">I92*$K$84</f>
        <v>5.57141002355</v>
      </c>
      <c r="G92" s="233" t="n">
        <f aca="false">E92*F92</f>
        <v>1709.86573622749</v>
      </c>
      <c r="I92" s="228" t="n">
        <v>4.27</v>
      </c>
    </row>
    <row r="93" customFormat="false" ht="25.5" hidden="false" customHeight="false" outlineLevel="0" collapsed="false">
      <c r="A93" s="115" t="n">
        <f aca="false">A92+1</f>
        <v>10</v>
      </c>
      <c r="B93" s="116" t="s">
        <v>273</v>
      </c>
      <c r="C93" s="117" t="s">
        <v>279</v>
      </c>
      <c r="D93" s="115" t="s">
        <v>68</v>
      </c>
      <c r="E93" s="118" t="n">
        <f aca="false">78.4+44</f>
        <v>122.4</v>
      </c>
      <c r="F93" s="233" t="n">
        <f aca="false">I93*$K$84</f>
        <v>9.2900326388</v>
      </c>
      <c r="G93" s="233" t="n">
        <f aca="false">E93*F93</f>
        <v>1137.09999498912</v>
      </c>
      <c r="I93" s="228" t="n">
        <v>7.12</v>
      </c>
    </row>
    <row r="94" customFormat="false" ht="25.5" hidden="false" customHeight="false" outlineLevel="0" collapsed="false">
      <c r="A94" s="115" t="n">
        <f aca="false">A93+1</f>
        <v>11</v>
      </c>
      <c r="B94" s="116" t="s">
        <v>281</v>
      </c>
      <c r="C94" s="117" t="s">
        <v>282</v>
      </c>
      <c r="D94" s="115" t="s">
        <v>183</v>
      </c>
      <c r="E94" s="118" t="n">
        <v>94</v>
      </c>
      <c r="F94" s="233" t="n">
        <f aca="false">I94*$K$84</f>
        <v>1.1743018785</v>
      </c>
      <c r="G94" s="233" t="n">
        <f aca="false">E94*F94</f>
        <v>110.384376579</v>
      </c>
      <c r="I94" s="228" t="n">
        <v>0.9</v>
      </c>
    </row>
    <row r="95" customFormat="false" ht="25.5" hidden="false" customHeight="false" outlineLevel="0" collapsed="false">
      <c r="A95" s="115" t="n">
        <f aca="false">A94+1</f>
        <v>12</v>
      </c>
      <c r="B95" s="116" t="s">
        <v>284</v>
      </c>
      <c r="C95" s="167" t="s">
        <v>285</v>
      </c>
      <c r="D95" s="115" t="s">
        <v>68</v>
      </c>
      <c r="E95" s="118" t="n">
        <f aca="false">11+4</f>
        <v>15</v>
      </c>
      <c r="F95" s="233" t="n">
        <f aca="false">I95*$K$84</f>
        <v>16.5446086882</v>
      </c>
      <c r="G95" s="233" t="n">
        <f aca="false">E95*F95</f>
        <v>248.169130323</v>
      </c>
      <c r="I95" s="228" t="n">
        <v>12.68</v>
      </c>
    </row>
    <row r="96" customFormat="false" ht="25.5" hidden="false" customHeight="false" outlineLevel="0" collapsed="false">
      <c r="A96" s="115" t="n">
        <f aca="false">A95+1</f>
        <v>13</v>
      </c>
      <c r="B96" s="116" t="s">
        <v>281</v>
      </c>
      <c r="C96" s="167" t="s">
        <v>287</v>
      </c>
      <c r="D96" s="115" t="s">
        <v>183</v>
      </c>
      <c r="E96" s="118" t="n">
        <v>14</v>
      </c>
      <c r="F96" s="233" t="n">
        <f aca="false">I96*$K$84</f>
        <v>1.55268803935</v>
      </c>
      <c r="G96" s="233" t="n">
        <f aca="false">E96*F96</f>
        <v>21.7376325509</v>
      </c>
      <c r="I96" s="228" t="n">
        <v>1.19</v>
      </c>
    </row>
    <row r="97" customFormat="false" ht="25.5" hidden="false" customHeight="false" outlineLevel="0" collapsed="false">
      <c r="A97" s="115" t="n">
        <f aca="false">A96+1</f>
        <v>14</v>
      </c>
      <c r="B97" s="116" t="s">
        <v>284</v>
      </c>
      <c r="C97" s="117" t="s">
        <v>288</v>
      </c>
      <c r="D97" s="115" t="s">
        <v>68</v>
      </c>
      <c r="E97" s="118" t="n">
        <f aca="false">7.2+39.9</f>
        <v>47.1</v>
      </c>
      <c r="F97" s="233" t="n">
        <f aca="false">I97*$K$84</f>
        <v>16.45327409765</v>
      </c>
      <c r="G97" s="233" t="n">
        <f aca="false">E97*F97</f>
        <v>774.949209999315</v>
      </c>
      <c r="I97" s="228" t="n">
        <v>12.61</v>
      </c>
    </row>
    <row r="98" customFormat="false" ht="15" hidden="false" customHeight="false" outlineLevel="0" collapsed="false">
      <c r="A98" s="95"/>
      <c r="B98" s="96"/>
      <c r="C98" s="154" t="s">
        <v>291</v>
      </c>
      <c r="D98" s="95"/>
      <c r="E98" s="104"/>
      <c r="F98" s="228"/>
      <c r="G98" s="233"/>
      <c r="H98" s="229"/>
      <c r="I98" s="230"/>
    </row>
    <row r="99" customFormat="false" ht="25.5" hidden="false" customHeight="false" outlineLevel="0" collapsed="false">
      <c r="A99" s="115" t="n">
        <v>1</v>
      </c>
      <c r="B99" s="116" t="s">
        <v>292</v>
      </c>
      <c r="C99" s="117" t="s">
        <v>293</v>
      </c>
      <c r="D99" s="115" t="s">
        <v>68</v>
      </c>
      <c r="E99" s="118" t="n">
        <f aca="false">475+611</f>
        <v>1086</v>
      </c>
      <c r="F99" s="233" t="n">
        <f aca="false">I99*$K$100</f>
        <v>2.43993834755</v>
      </c>
      <c r="G99" s="233" t="n">
        <f aca="false">E99*F99</f>
        <v>2649.7730454393</v>
      </c>
      <c r="H99" s="229"/>
      <c r="I99" s="228" t="n">
        <v>1.87</v>
      </c>
    </row>
    <row r="100" customFormat="false" ht="15" hidden="false" customHeight="false" outlineLevel="0" collapsed="false">
      <c r="A100" s="115" t="n">
        <f aca="false">A99+1</f>
        <v>2</v>
      </c>
      <c r="B100" s="116" t="s">
        <v>296</v>
      </c>
      <c r="C100" s="117" t="s">
        <v>297</v>
      </c>
      <c r="D100" s="115" t="s">
        <v>68</v>
      </c>
      <c r="E100" s="118" t="n">
        <f aca="false">246+252</f>
        <v>498</v>
      </c>
      <c r="F100" s="233" t="n">
        <f aca="false">I100*$K$100</f>
        <v>2.88356350165</v>
      </c>
      <c r="G100" s="233" t="n">
        <f aca="false">E100*F100</f>
        <v>1436.0146238217</v>
      </c>
      <c r="H100" s="229"/>
      <c r="I100" s="228" t="n">
        <v>2.21</v>
      </c>
      <c r="K100" s="239" t="n">
        <v>1.304779865</v>
      </c>
    </row>
    <row r="101" customFormat="false" ht="12.75" hidden="false" customHeight="true" outlineLevel="0" collapsed="false">
      <c r="A101" s="115" t="n">
        <f aca="false">A100+1</f>
        <v>3</v>
      </c>
      <c r="B101" s="116" t="s">
        <v>298</v>
      </c>
      <c r="C101" s="167" t="s">
        <v>299</v>
      </c>
      <c r="D101" s="115" t="s">
        <v>68</v>
      </c>
      <c r="E101" s="118" t="n">
        <f aca="false">33.4+38.16</f>
        <v>71.56</v>
      </c>
      <c r="F101" s="233" t="n">
        <f aca="false">I101*$K$100</f>
        <v>5.7149358087</v>
      </c>
      <c r="G101" s="233" t="n">
        <f aca="false">E101*F101</f>
        <v>408.960806470572</v>
      </c>
      <c r="H101" s="229"/>
      <c r="I101" s="228" t="n">
        <v>4.38</v>
      </c>
    </row>
    <row r="102" customFormat="false" ht="25.5" hidden="false" customHeight="false" outlineLevel="0" collapsed="false">
      <c r="A102" s="115" t="n">
        <f aca="false">A101+1</f>
        <v>4</v>
      </c>
      <c r="B102" s="96" t="s">
        <v>300</v>
      </c>
      <c r="C102" s="97" t="s">
        <v>301</v>
      </c>
      <c r="D102" s="95" t="s">
        <v>68</v>
      </c>
      <c r="E102" s="98" t="n">
        <f aca="false">94.38+189.38</f>
        <v>283.76</v>
      </c>
      <c r="F102" s="233" t="n">
        <f aca="false">I102*$K$100</f>
        <v>1.9571697975</v>
      </c>
      <c r="G102" s="233" t="n">
        <f aca="false">E102*F102</f>
        <v>555.3665017386</v>
      </c>
      <c r="H102" s="229"/>
      <c r="I102" s="228" t="n">
        <v>1.5</v>
      </c>
    </row>
    <row r="103" customFormat="false" ht="14.25" hidden="false" customHeight="false" outlineLevel="0" collapsed="false">
      <c r="A103" s="115" t="n">
        <f aca="false">A102+1</f>
        <v>5</v>
      </c>
      <c r="B103" s="116" t="s">
        <v>302</v>
      </c>
      <c r="C103" s="117" t="s">
        <v>303</v>
      </c>
      <c r="D103" s="115" t="s">
        <v>68</v>
      </c>
      <c r="E103" s="118" t="n">
        <f aca="false">98.43+201.54</f>
        <v>299.97</v>
      </c>
      <c r="F103" s="233" t="n">
        <f aca="false">I103*$K$100</f>
        <v>8.2723043441</v>
      </c>
      <c r="G103" s="233" t="n">
        <f aca="false">E103*F103</f>
        <v>2481.44313409968</v>
      </c>
      <c r="H103" s="229"/>
      <c r="I103" s="228" t="n">
        <v>6.34</v>
      </c>
    </row>
    <row r="104" s="176" customFormat="true" ht="14.25" hidden="false" customHeight="false" outlineLevel="0" collapsed="false">
      <c r="A104" s="115" t="n">
        <f aca="false">A103+1</f>
        <v>6</v>
      </c>
      <c r="B104" s="96" t="s">
        <v>305</v>
      </c>
      <c r="C104" s="97" t="s">
        <v>306</v>
      </c>
      <c r="D104" s="95" t="s">
        <v>68</v>
      </c>
      <c r="E104" s="98" t="n">
        <f aca="false">4.05+12.17</f>
        <v>16.22</v>
      </c>
      <c r="F104" s="233" t="n">
        <f aca="false">I104*$K$100</f>
        <v>3.0792804814</v>
      </c>
      <c r="G104" s="233" t="n">
        <f aca="false">E104*F104</f>
        <v>49.945929408308</v>
      </c>
      <c r="I104" s="249" t="n">
        <v>2.36</v>
      </c>
      <c r="J104" s="61"/>
      <c r="K104" s="61"/>
      <c r="L104" s="61"/>
      <c r="M104" s="61"/>
    </row>
    <row r="105" customFormat="false" ht="14.25" hidden="false" customHeight="false" outlineLevel="0" collapsed="false">
      <c r="A105" s="115" t="n">
        <f aca="false">A104+1</f>
        <v>7</v>
      </c>
      <c r="B105" s="116" t="s">
        <v>307</v>
      </c>
      <c r="C105" s="117" t="s">
        <v>308</v>
      </c>
      <c r="D105" s="115" t="s">
        <v>68</v>
      </c>
      <c r="E105" s="118" t="n">
        <f aca="false">508+650</f>
        <v>1158</v>
      </c>
      <c r="F105" s="233" t="n">
        <f aca="false">I105*$K$100</f>
        <v>1.10906288525</v>
      </c>
      <c r="G105" s="233" t="n">
        <f aca="false">E105*F105</f>
        <v>1284.2948211195</v>
      </c>
      <c r="H105" s="229"/>
      <c r="I105" s="228" t="n">
        <v>0.85</v>
      </c>
    </row>
    <row r="106" customFormat="false" ht="14.25" hidden="false" customHeight="false" outlineLevel="0" collapsed="false">
      <c r="A106" s="115" t="n">
        <f aca="false">A105+1</f>
        <v>8</v>
      </c>
      <c r="B106" s="116" t="s">
        <v>311</v>
      </c>
      <c r="C106" s="117" t="s">
        <v>312</v>
      </c>
      <c r="D106" s="115" t="s">
        <v>68</v>
      </c>
      <c r="E106" s="118" t="n">
        <f aca="false">246+251</f>
        <v>497</v>
      </c>
      <c r="F106" s="233" t="n">
        <f aca="false">I106*$K$100</f>
        <v>1.23954087175</v>
      </c>
      <c r="G106" s="233" t="n">
        <f aca="false">E106*F106</f>
        <v>616.05181325975</v>
      </c>
      <c r="H106" s="229"/>
      <c r="I106" s="228" t="n">
        <v>0.95</v>
      </c>
    </row>
    <row r="107" customFormat="false" ht="25.5" hidden="false" customHeight="false" outlineLevel="0" collapsed="false">
      <c r="A107" s="115" t="n">
        <f aca="false">A106+1</f>
        <v>9</v>
      </c>
      <c r="B107" s="116" t="s">
        <v>313</v>
      </c>
      <c r="C107" s="117" t="s">
        <v>314</v>
      </c>
      <c r="D107" s="115" t="s">
        <v>68</v>
      </c>
      <c r="E107" s="118" t="n">
        <f aca="false">33+25</f>
        <v>58</v>
      </c>
      <c r="F107" s="233" t="n">
        <f aca="false">I107*$K$100</f>
        <v>7.34591063995</v>
      </c>
      <c r="G107" s="233" t="n">
        <f aca="false">E107*F107</f>
        <v>426.0628171171</v>
      </c>
      <c r="H107" s="229"/>
      <c r="I107" s="228" t="n">
        <v>5.63</v>
      </c>
    </row>
    <row r="108" customFormat="false" ht="25.5" hidden="false" customHeight="false" outlineLevel="0" collapsed="false">
      <c r="A108" s="115" t="n">
        <f aca="false">A107+1</f>
        <v>10</v>
      </c>
      <c r="B108" s="96" t="s">
        <v>318</v>
      </c>
      <c r="C108" s="97" t="s">
        <v>319</v>
      </c>
      <c r="D108" s="95" t="s">
        <v>183</v>
      </c>
      <c r="E108" s="98" t="n">
        <v>550</v>
      </c>
      <c r="F108" s="233" t="n">
        <f aca="false">I108*$K$100</f>
        <v>0.16962138245</v>
      </c>
      <c r="G108" s="233" t="n">
        <f aca="false">E108*F108</f>
        <v>93.2917603475</v>
      </c>
      <c r="I108" s="228" t="n">
        <v>0.13</v>
      </c>
    </row>
    <row r="109" customFormat="false" ht="38.25" hidden="false" customHeight="false" outlineLevel="0" collapsed="false">
      <c r="A109" s="115" t="n">
        <f aca="false">A108+1</f>
        <v>11</v>
      </c>
      <c r="B109" s="116" t="s">
        <v>320</v>
      </c>
      <c r="C109" s="167" t="s">
        <v>321</v>
      </c>
      <c r="D109" s="115" t="s">
        <v>183</v>
      </c>
      <c r="E109" s="118" t="n">
        <v>9</v>
      </c>
      <c r="F109" s="233" t="n">
        <f aca="false">I109*$K$100</f>
        <v>11.4559672147</v>
      </c>
      <c r="G109" s="233" t="n">
        <f aca="false">E109*F109</f>
        <v>103.1037049323</v>
      </c>
      <c r="I109" s="228" t="n">
        <v>8.78</v>
      </c>
    </row>
    <row r="110" customFormat="false" ht="12.75" hidden="false" customHeight="false" outlineLevel="0" collapsed="false">
      <c r="A110" s="115" t="n">
        <f aca="false">A109+1</f>
        <v>12</v>
      </c>
      <c r="B110" s="96" t="s">
        <v>323</v>
      </c>
      <c r="C110" s="97" t="s">
        <v>324</v>
      </c>
      <c r="D110" s="95" t="s">
        <v>183</v>
      </c>
      <c r="E110" s="104" t="n">
        <v>209</v>
      </c>
      <c r="F110" s="233" t="n">
        <f aca="false">I110*$K$100</f>
        <v>0.69153332845</v>
      </c>
      <c r="G110" s="233" t="n">
        <f aca="false">E110*F110</f>
        <v>144.53046564605</v>
      </c>
      <c r="I110" s="228" t="n">
        <v>0.53</v>
      </c>
    </row>
    <row r="111" customFormat="false" ht="25.5" hidden="false" customHeight="false" outlineLevel="0" collapsed="false">
      <c r="A111" s="115" t="n">
        <f aca="false">A110+1</f>
        <v>13</v>
      </c>
      <c r="B111" s="116" t="s">
        <v>300</v>
      </c>
      <c r="C111" s="117" t="s">
        <v>325</v>
      </c>
      <c r="D111" s="115" t="s">
        <v>68</v>
      </c>
      <c r="E111" s="178" t="n">
        <v>405</v>
      </c>
      <c r="F111" s="233" t="n">
        <f aca="false">I111*$K$100</f>
        <v>2.43993834755</v>
      </c>
      <c r="G111" s="233" t="n">
        <f aca="false">E111*F111</f>
        <v>988.17503075775</v>
      </c>
      <c r="I111" s="228" t="n">
        <v>1.87</v>
      </c>
    </row>
    <row r="112" customFormat="false" ht="38.25" hidden="false" customHeight="false" outlineLevel="0" collapsed="false">
      <c r="A112" s="115" t="n">
        <f aca="false">A111+1</f>
        <v>14</v>
      </c>
      <c r="B112" s="116" t="s">
        <v>199</v>
      </c>
      <c r="C112" s="167" t="s">
        <v>326</v>
      </c>
      <c r="D112" s="115" t="s">
        <v>68</v>
      </c>
      <c r="E112" s="119" t="n">
        <v>8</v>
      </c>
      <c r="F112" s="233" t="n">
        <f aca="false">I112*$K$100</f>
        <v>5.1930238627</v>
      </c>
      <c r="G112" s="233" t="n">
        <f aca="false">E112*F112</f>
        <v>41.5441909016</v>
      </c>
      <c r="I112" s="228" t="n">
        <v>3.98</v>
      </c>
    </row>
    <row r="113" customFormat="false" ht="25.5" hidden="false" customHeight="false" outlineLevel="0" collapsed="false">
      <c r="A113" s="115" t="n">
        <f aca="false">A112+1</f>
        <v>15</v>
      </c>
      <c r="B113" s="116" t="s">
        <v>330</v>
      </c>
      <c r="C113" s="167" t="s">
        <v>331</v>
      </c>
      <c r="D113" s="115" t="s">
        <v>68</v>
      </c>
      <c r="E113" s="178" t="n">
        <v>7</v>
      </c>
      <c r="F113" s="233" t="n">
        <f aca="false">I113*$K$100</f>
        <v>19.5195067804</v>
      </c>
      <c r="G113" s="233" t="n">
        <f aca="false">E113*F113</f>
        <v>136.6365474628</v>
      </c>
      <c r="I113" s="228" t="n">
        <v>14.96</v>
      </c>
    </row>
    <row r="114" customFormat="false" ht="25.5" hidden="false" customHeight="false" outlineLevel="0" collapsed="false">
      <c r="A114" s="115" t="n">
        <f aca="false">A113+1</f>
        <v>16</v>
      </c>
      <c r="B114" s="116" t="s">
        <v>334</v>
      </c>
      <c r="C114" s="167" t="s">
        <v>335</v>
      </c>
      <c r="D114" s="115" t="s">
        <v>68</v>
      </c>
      <c r="E114" s="118" t="n">
        <v>46</v>
      </c>
      <c r="F114" s="233" t="n">
        <f aca="false">I114*$K$100</f>
        <v>16.45327409765</v>
      </c>
      <c r="G114" s="233" t="n">
        <f aca="false">E114*F114</f>
        <v>756.8506084919</v>
      </c>
      <c r="I114" s="228" t="n">
        <v>12.61</v>
      </c>
    </row>
    <row r="115" s="176" customFormat="true" ht="14.25" hidden="false" customHeight="false" outlineLevel="0" collapsed="false">
      <c r="A115" s="115" t="n">
        <f aca="false">A114+1</f>
        <v>17</v>
      </c>
      <c r="B115" s="162" t="s">
        <v>258</v>
      </c>
      <c r="C115" s="140" t="s">
        <v>259</v>
      </c>
      <c r="D115" s="139" t="s">
        <v>132</v>
      </c>
      <c r="E115" s="251" t="n">
        <v>60</v>
      </c>
      <c r="F115" s="233" t="n">
        <f aca="false">I115*$K$100</f>
        <v>0.356204903145</v>
      </c>
      <c r="G115" s="233" t="n">
        <f aca="false">E115*F115</f>
        <v>21.3722941887</v>
      </c>
      <c r="I115" s="249" t="n">
        <v>0.273</v>
      </c>
    </row>
    <row r="116" customFormat="false" ht="25.5" hidden="false" customHeight="false" outlineLevel="0" collapsed="false">
      <c r="A116" s="115" t="n">
        <f aca="false">A115+1</f>
        <v>18</v>
      </c>
      <c r="B116" s="96" t="s">
        <v>113</v>
      </c>
      <c r="C116" s="97" t="s">
        <v>336</v>
      </c>
      <c r="D116" s="95" t="s">
        <v>80</v>
      </c>
      <c r="E116" s="104" t="n">
        <v>6.1</v>
      </c>
      <c r="F116" s="233" t="n">
        <f aca="false">I116*$K$100</f>
        <v>40.9439921637</v>
      </c>
      <c r="G116" s="233" t="n">
        <f aca="false">E116*F116</f>
        <v>249.75835219857</v>
      </c>
      <c r="I116" s="228" t="n">
        <v>31.38</v>
      </c>
    </row>
    <row r="117" customFormat="false" ht="38.25" hidden="false" customHeight="false" outlineLevel="0" collapsed="false">
      <c r="A117" s="115" t="n">
        <f aca="false">A116+1</f>
        <v>19</v>
      </c>
      <c r="B117" s="116" t="s">
        <v>337</v>
      </c>
      <c r="C117" s="117" t="s">
        <v>338</v>
      </c>
      <c r="D117" s="115" t="s">
        <v>68</v>
      </c>
      <c r="E117" s="178" t="n">
        <v>61</v>
      </c>
      <c r="F117" s="233" t="n">
        <f aca="false">I117*$K$100</f>
        <v>3.0009936895</v>
      </c>
      <c r="G117" s="233" t="n">
        <f aca="false">E117*F117</f>
        <v>183.0606150595</v>
      </c>
      <c r="I117" s="228" t="n">
        <v>2.3</v>
      </c>
    </row>
    <row r="118" customFormat="false" ht="25.5" hidden="false" customHeight="false" outlineLevel="0" collapsed="false">
      <c r="A118" s="115" t="n">
        <f aca="false">A117+1</f>
        <v>20</v>
      </c>
      <c r="B118" s="116" t="s">
        <v>341</v>
      </c>
      <c r="C118" s="117" t="s">
        <v>342</v>
      </c>
      <c r="D118" s="115" t="s">
        <v>183</v>
      </c>
      <c r="E118" s="178" t="n">
        <v>61</v>
      </c>
      <c r="F118" s="233" t="n">
        <f aca="false">I118*$K$100</f>
        <v>10.68614709435</v>
      </c>
      <c r="G118" s="233" t="n">
        <f aca="false">E118*F118</f>
        <v>651.85497275535</v>
      </c>
      <c r="I118" s="228" t="n">
        <v>8.19</v>
      </c>
    </row>
    <row r="119" customFormat="false" ht="21" hidden="false" customHeight="true" outlineLevel="0" collapsed="false">
      <c r="A119" s="252"/>
      <c r="B119" s="180"/>
      <c r="C119" s="253" t="s">
        <v>368</v>
      </c>
      <c r="D119" s="254"/>
      <c r="E119" s="254"/>
      <c r="F119" s="255"/>
      <c r="G119" s="183" t="n">
        <f aca="false">SUM(G7:G118)</f>
        <v>75082.7046510315</v>
      </c>
    </row>
    <row r="120" s="203" customFormat="true" ht="21" hidden="false" customHeight="true" outlineLevel="0" collapsed="false">
      <c r="A120" s="256"/>
      <c r="B120" s="257"/>
      <c r="C120" s="258" t="s">
        <v>369</v>
      </c>
      <c r="D120" s="258"/>
      <c r="E120" s="258"/>
      <c r="F120" s="258"/>
      <c r="G120" s="259" t="n">
        <f aca="false">G119*20%</f>
        <v>15016.5409302063</v>
      </c>
      <c r="I120" s="260"/>
      <c r="J120" s="61"/>
      <c r="K120" s="61"/>
      <c r="L120" s="61"/>
      <c r="M120" s="61"/>
    </row>
    <row r="121" s="203" customFormat="true" ht="21" hidden="false" customHeight="true" outlineLevel="0" collapsed="false">
      <c r="A121" s="256"/>
      <c r="B121" s="257"/>
      <c r="C121" s="258" t="s">
        <v>13</v>
      </c>
      <c r="D121" s="258"/>
      <c r="E121" s="258"/>
      <c r="F121" s="258"/>
      <c r="G121" s="261" t="n">
        <f aca="false">G119+G120</f>
        <v>90099.2455812378</v>
      </c>
      <c r="I121" s="260"/>
      <c r="J121" s="61"/>
      <c r="K121" s="61"/>
      <c r="L121" s="61"/>
      <c r="M121" s="61"/>
    </row>
  </sheetData>
  <mergeCells count="8">
    <mergeCell ref="A1:G1"/>
    <mergeCell ref="A2:G2"/>
    <mergeCell ref="A3:G3"/>
    <mergeCell ref="C6:E6"/>
    <mergeCell ref="C34:E34"/>
    <mergeCell ref="C42:E42"/>
    <mergeCell ref="C120:F120"/>
    <mergeCell ref="C121:F121"/>
  </mergeCells>
  <printOptions headings="false" gridLines="false" gridLinesSet="true" horizontalCentered="true" verticalCentered="false"/>
  <pageMargins left="0.275694444444444" right="0.0784722222222222" top="0.35416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0:35:01Z</dcterms:created>
  <dc:creator>Unknown User</dc:creator>
  <dc:description/>
  <dc:language>en-US</dc:language>
  <cp:lastModifiedBy>User</cp:lastModifiedBy>
  <cp:lastPrinted>2019-08-19T16:52:52Z</cp:lastPrinted>
  <dcterms:modified xsi:type="dcterms:W3CDTF">2019-08-19T17:27:01Z</dcterms:modified>
  <cp:revision>0</cp:revision>
  <dc:subject/>
  <dc:title/>
</cp:coreProperties>
</file>